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n-Residential Reference List" sheetId="1" state="visible" r:id="rId2"/>
    <sheet name="Residential Reference List" sheetId="2" state="visible" r:id="rId3"/>
    <sheet name="Res - Screw-in CFL" sheetId="3" state="visible" r:id="rId4"/>
    <sheet name="Res -  CFL fixtures" sheetId="4" state="visible" r:id="rId5"/>
    <sheet name="Res - Modular CFL" sheetId="5" state="visible" r:id="rId6"/>
    <sheet name="Res - HVAC" sheetId="6" state="visible" r:id="rId7"/>
    <sheet name="Res - NR DHW" sheetId="7" state="visible" r:id="rId8"/>
    <sheet name="Res - NR Thermostats" sheetId="8" state="visible" r:id="rId9"/>
    <sheet name="Res - Shwrhd &amp; Aerators" sheetId="9" state="visible" r:id="rId10"/>
    <sheet name="Res - Windows" sheetId="10" state="visible" r:id="rId11"/>
    <sheet name="Res - Appliances" sheetId="11" state="visible" r:id="rId12"/>
    <sheet name="NR - Linear Fluorescent" sheetId="12" state="visible" r:id="rId13"/>
    <sheet name="NR - HID to Fluorescent" sheetId="13" state="visible" r:id="rId14"/>
    <sheet name="NR - Screw-in CFL" sheetId="14" state="visible" r:id="rId15"/>
    <sheet name="NR - Exit Signs" sheetId="15" state="visible" r:id="rId16"/>
    <sheet name="NR - HID" sheetId="16" state="visible" r:id="rId17"/>
    <sheet name="NR - Lighting Controls" sheetId="17" state="visible" r:id="rId18"/>
    <sheet name="NR - Split &amp; Packaged AC" sheetId="18" state="visible" r:id="rId19"/>
    <sheet name="NR - Boilers" sheetId="19" state="visible" r:id="rId20"/>
    <sheet name="NR - Chillers" sheetId="20" state="visible" r:id="rId21"/>
    <sheet name="NR - Misc &amp; HVAC" sheetId="21" state="visible" r:id="rId22"/>
    <sheet name="NR - Other Central Plant" sheetId="22" state="visible" r:id="rId23"/>
    <sheet name="NR - Commercial Refrigeration" sheetId="23" state="visible" r:id="rId24"/>
    <sheet name="NR - Windows" sheetId="24" state="visible" r:id="rId25"/>
    <sheet name="NR - Motors" sheetId="25" state="visible" r:id="rId26"/>
    <sheet name="Insulation" sheetId="26" state="visible" r:id="rId27"/>
  </sheets>
  <definedNames>
    <definedName function="false" hidden="false" name="Assemblies" vbProcedure="false">#REF!</definedName>
    <definedName function="false" hidden="false" name="AvgEquipC" vbProcedure="false">#REF!</definedName>
    <definedName function="false" hidden="false" name="data" vbProcedure="false">#REF!</definedName>
    <definedName function="false" hidden="false" name="ElectricianRate" vbProcedure="false">#REF!</definedName>
    <definedName function="false" hidden="false" name="FirstBreakDiscount" vbProcedure="false">#REF!</definedName>
    <definedName function="false" hidden="false" name="Labor" vbProcedure="false">#REF!</definedName>
    <definedName function="false" hidden="false" name="Markup" vbProcedure="false">#REF!</definedName>
    <definedName function="false" hidden="false" name="OtherLU" vbProcedure="false">#REF!</definedName>
    <definedName function="false" hidden="false" name="RawData" vbProcedure="false">#REF!</definedName>
    <definedName function="false" hidden="false" name="SecondBreakDiscount" vbProcedure="false">#REF!</definedName>
    <definedName function="false" hidden="false" name="TechnicianRate" vbProcedure="false">#REF!</definedName>
    <definedName function="false" hidden="false" name="total" vbProcedure="false">#REF!</definedName>
    <definedName function="false" hidden="false" localSheetId="17" name="Assemblies" vbProcedure="false">#REF!</definedName>
    <definedName function="false" hidden="false" localSheetId="17" name="AvgEquipC" vbProcedure="false">#REF!</definedName>
    <definedName function="false" hidden="false" localSheetId="17" name="data" vbProcedure="false">#REF!</definedName>
    <definedName function="false" hidden="false" localSheetId="17" name="ElectricianRate" vbProcedure="false">#REF!</definedName>
    <definedName function="false" hidden="false" localSheetId="17" name="FirstBreakDiscount" vbProcedure="false">#REF!</definedName>
    <definedName function="false" hidden="false" localSheetId="17" name="Labor" vbProcedure="false">#REF!</definedName>
    <definedName function="false" hidden="false" localSheetId="17" name="Markup" vbProcedure="false">#REF!</definedName>
    <definedName function="false" hidden="false" localSheetId="17" name="OtherLU" vbProcedure="false">#REF!</definedName>
    <definedName function="false" hidden="false" localSheetId="17" name="RawData" vbProcedure="false">#REF!</definedName>
    <definedName function="false" hidden="false" localSheetId="17" name="SecondBreakDiscount" vbProcedure="false">#REF!</definedName>
    <definedName function="false" hidden="false" localSheetId="17" name="TechnicianRate" vbProcedure="false">#REF!</definedName>
    <definedName function="false" hidden="false" localSheetId="17" name="tota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59" uniqueCount="3632">
  <si>
    <t xml:space="preserve">Non-Residential Reference List</t>
  </si>
  <si>
    <t xml:space="preserve">Phase</t>
  </si>
  <si>
    <t xml:space="preserve">DEER08 Measure ID</t>
  </si>
  <si>
    <t xml:space="preserve">Measure Description</t>
  </si>
  <si>
    <t xml:space="preserve">Measure Category</t>
  </si>
  <si>
    <t xml:space="preserve">Normalizing Unit 1</t>
  </si>
  <si>
    <t xml:space="preserve">Measure (MS)
Run Description</t>
  </si>
  <si>
    <t xml:space="preserve">MeasureSingle ID</t>
  </si>
  <si>
    <t xml:space="preserve">Code/Standard (CS)
Run Description</t>
  </si>
  <si>
    <t xml:space="preserve">Code CaseSingle ID</t>
  </si>
  <si>
    <t xml:space="preserve">Market Average (MA)
Run Description</t>
  </si>
  <si>
    <t xml:space="preserve">MarketSingle ID</t>
  </si>
  <si>
    <t xml:space="preserve">Customer Average (CA)
(baseline)
Run Description</t>
  </si>
  <si>
    <t xml:space="preserve">Base CaseSingle ID</t>
  </si>
  <si>
    <t xml:space="preserve">Indoor Lighting</t>
  </si>
  <si>
    <t xml:space="preserve">D08-NE-ILtg-Power-5pct-Prim</t>
  </si>
  <si>
    <t xml:space="preserve">ILtg-Power-5pct-Prim</t>
  </si>
  <si>
    <t xml:space="preserve">Power Reduction</t>
  </si>
  <si>
    <t xml:space="preserve">fixture</t>
  </si>
  <si>
    <t xml:space="preserve">Iltg, Scaling run, 5% reduction of Primary lighting power density</t>
  </si>
  <si>
    <t xml:space="preserve">na</t>
  </si>
  <si>
    <t xml:space="preserve">Customer-average lighting levels based on building type and vintage</t>
  </si>
  <si>
    <t xml:space="preserve">D08-NE-ILtg-Power-15pct-Prim</t>
  </si>
  <si>
    <t xml:space="preserve">ILtg-Power-15pct-Prim</t>
  </si>
  <si>
    <t xml:space="preserve">Iltg, Scaling run, 15% reduction of Primary lighting power density</t>
  </si>
  <si>
    <t xml:space="preserve">D08-NE-ILtg-Power-25pct-Prim</t>
  </si>
  <si>
    <t xml:space="preserve">ILtg-Power-25pct-Prim</t>
  </si>
  <si>
    <t xml:space="preserve">Iltg, Scaling run, 25% reduction of Primary lighting power density</t>
  </si>
  <si>
    <t xml:space="preserve">D08-NE-ILtg-Power-35pct-Prim</t>
  </si>
  <si>
    <t xml:space="preserve">ILtg-Power-35pct-Prim</t>
  </si>
  <si>
    <t xml:space="preserve">Iltg, Scaling run, 35% reduction of Primary lighting power density</t>
  </si>
  <si>
    <t xml:space="preserve">D08-NE-ILtg-Power-45pct-Prim</t>
  </si>
  <si>
    <t xml:space="preserve">ILtg-Power-45pct-Prim</t>
  </si>
  <si>
    <t xml:space="preserve">Iltg, Scaling run, 45% reduction of Primary lighting power density</t>
  </si>
  <si>
    <t xml:space="preserve">D08-NE-ILtg-Power-55pct-Prim</t>
  </si>
  <si>
    <t xml:space="preserve">ILtg-Power-55pct-Prim</t>
  </si>
  <si>
    <t xml:space="preserve">Iltg, Scaling run, 55% reduction of Primary lighting power density</t>
  </si>
  <si>
    <t xml:space="preserve">D08-NE-ILtg-Power-75pct-Sec</t>
  </si>
  <si>
    <t xml:space="preserve">ILtg-Power-75pct-Sec</t>
  </si>
  <si>
    <t xml:space="preserve">lamp</t>
  </si>
  <si>
    <t xml:space="preserve">Iltg, Scaling run, 75% reduction of Secondary lighting power density</t>
  </si>
  <si>
    <t xml:space="preserve">D08-NE-ILtg-Power-60pct-Exit</t>
  </si>
  <si>
    <t xml:space="preserve">ILtg-Power-60pct-Exit</t>
  </si>
  <si>
    <t xml:space="preserve">Iltg, Scaling run, 60% reduction of Exit lighting power density</t>
  </si>
  <si>
    <t xml:space="preserve">D08-NE-ILtg-CFL-Int-7wCFLsSMg7w-Rpl-Sec</t>
  </si>
  <si>
    <t xml:space="preserve">CFL, (1)  7W screw-in lamp, Twin, Quad, Spiral, Globe or Capsule, Lumens=252, W/fixt=7</t>
  </si>
  <si>
    <t xml:space="preserve">CFL</t>
  </si>
  <si>
    <t xml:space="preserve">7wCFLsSMg7w</t>
  </si>
  <si>
    <t xml:space="preserve">27W Incandescent</t>
  </si>
  <si>
    <t xml:space="preserve">27WIncan</t>
  </si>
  <si>
    <t xml:space="preserve">D08-NE-ILtg-CFL-Int-9wCFLsSMg9w-Rpl-Sec</t>
  </si>
  <si>
    <t xml:space="preserve">CFL, (1)  9W screw-in lamp, Twin, Quad, Spiral, Globe or Capsule, Lumens=292, W/fixt=9</t>
  </si>
  <si>
    <t xml:space="preserve">9wCFLsSMg9w</t>
  </si>
  <si>
    <t xml:space="preserve">34W Incandescent</t>
  </si>
  <si>
    <t xml:space="preserve">34WIncan</t>
  </si>
  <si>
    <t xml:space="preserve">D08-NE-ILtg-CFL-Int-11wCFLsSMg11w-Rpl-Sec</t>
  </si>
  <si>
    <t xml:space="preserve">CFL, (1) 11W screw-in lamp, Twin, Quad, Spiral, Globe or Capsule, Lumens=357, W/fixt=11</t>
  </si>
  <si>
    <t xml:space="preserve">11wCFLsSMg11w</t>
  </si>
  <si>
    <t xml:space="preserve">42W Incandescent</t>
  </si>
  <si>
    <t xml:space="preserve">42WIncan</t>
  </si>
  <si>
    <t xml:space="preserve">D08-NE-ILtg-CFL-Int-13wCFLsSMg13w-Rpl-Sec</t>
  </si>
  <si>
    <t xml:space="preserve">CFL, (1) 13W screw-in lamp, Twin, Quad, Spiral, Globe or Capsule, Lumens=561, W/fixt=13</t>
  </si>
  <si>
    <t xml:space="preserve">13wCFLsSMg13w</t>
  </si>
  <si>
    <t xml:space="preserve">49W Incandescent</t>
  </si>
  <si>
    <t xml:space="preserve">49WIncan</t>
  </si>
  <si>
    <t xml:space="preserve">D08-NE-ILtg-CFL-Int-15wCFLsSMg15w-Rpl-Sec</t>
  </si>
  <si>
    <t xml:space="preserve">CFL, (1) 15W screw-in lamp, Twin, Quad, Spiral, Globe or Capsule, Lumens=650, W/fixt=15</t>
  </si>
  <si>
    <t xml:space="preserve">15wCFLsSMg15w</t>
  </si>
  <si>
    <t xml:space="preserve">57W Incandescent</t>
  </si>
  <si>
    <t xml:space="preserve">57WIncan</t>
  </si>
  <si>
    <t xml:space="preserve">D08-NE-ILtg-CFL-Int-16wCFLsSMg16w-Rpl-Sec</t>
  </si>
  <si>
    <t xml:space="preserve">CFL, (1) 16W screw-in lamp, Twin, Quad, Spiral, Globe or Capsule, Lumens=689, W/fixt=16</t>
  </si>
  <si>
    <t xml:space="preserve">16wCFLsSMg16w</t>
  </si>
  <si>
    <t xml:space="preserve">61W Incandescent</t>
  </si>
  <si>
    <t xml:space="preserve">61WIncan</t>
  </si>
  <si>
    <t xml:space="preserve">D08-NE-ILtg-CFL-Int-17wCFLsSMg17w-Rpl-Sec</t>
  </si>
  <si>
    <t xml:space="preserve">CFL, (1) 17W screw-in lamp, Twin, Quad, Spiral, Globe or Capsule, Lumens=718, W/fixt=17</t>
  </si>
  <si>
    <t xml:space="preserve">17wCFLsSMg17w</t>
  </si>
  <si>
    <t xml:space="preserve">65W Incandescent</t>
  </si>
  <si>
    <t xml:space="preserve">65WIncan</t>
  </si>
  <si>
    <t xml:space="preserve">D08-NE-ILtg-CFL-Int-18wCFLsSMg18w-Rpl-Sec</t>
  </si>
  <si>
    <t xml:space="preserve">CFL, (1) 18W screw-in lamp, Twin, Quad, Spiral, Globe or Capsule, Lumens=752, W/fixt=18</t>
  </si>
  <si>
    <t xml:space="preserve">18wCFLsSMg18w</t>
  </si>
  <si>
    <t xml:space="preserve">68W Incandescent</t>
  </si>
  <si>
    <t xml:space="preserve">68WIncan</t>
  </si>
  <si>
    <t xml:space="preserve">D08-NE-ILtg-CFL-Int-20wCFLsSMg20w-Rpl-Sec</t>
  </si>
  <si>
    <t xml:space="preserve">CFL, (1) 20W screw-in lamp, Twin, Quad, Spiral, Globe or Capsule, Lumens=820, W/fixt=20</t>
  </si>
  <si>
    <t xml:space="preserve">20wCFLsSMg20w</t>
  </si>
  <si>
    <t xml:space="preserve">76W Incandescent</t>
  </si>
  <si>
    <t xml:space="preserve">76WIncan</t>
  </si>
  <si>
    <t xml:space="preserve">D08-NE-ILtg-CFL-Int-23wCFLsSMg23w-Rpl-Sec</t>
  </si>
  <si>
    <t xml:space="preserve">CFL, (1) 23W screw-in lamp, Twin, Quad, Spiral, Globe or Capsule, Lumens=1088, W/fixt=23</t>
  </si>
  <si>
    <t xml:space="preserve">23wCFLsSMg23w</t>
  </si>
  <si>
    <t xml:space="preserve">87W Incandescent</t>
  </si>
  <si>
    <t xml:space="preserve">87WIncan</t>
  </si>
  <si>
    <t xml:space="preserve">D08-NE-ILtg-CFL-Int-25wCFLsSMg25w-Rpl-Sec</t>
  </si>
  <si>
    <t xml:space="preserve">CFL, (1) 25W screw-in lamp, Twin, Quad, Spiral, Globe or Capsule, Lumens=1114, W/fixt=25</t>
  </si>
  <si>
    <t xml:space="preserve">25wCFLsSMg25w</t>
  </si>
  <si>
    <t xml:space="preserve">95W Incandescent</t>
  </si>
  <si>
    <t xml:space="preserve">95WIncan</t>
  </si>
  <si>
    <t xml:space="preserve">D08-NE-ILtg-CFL-Int-28wCFLsSMg28w-Rpl-Sec</t>
  </si>
  <si>
    <t xml:space="preserve">CFL, (1) 28W screw-in lamp, Twin, Quad, Spiral, Globe or Capsule, Lumens=1262, W/fixt=28</t>
  </si>
  <si>
    <t xml:space="preserve">28wCFLsSMg28w</t>
  </si>
  <si>
    <t xml:space="preserve">106W Incandescent</t>
  </si>
  <si>
    <t xml:space="preserve">106WIncan</t>
  </si>
  <si>
    <t xml:space="preserve">D08-NE-ILtg-CFL-Int-15wCFLsrSMg15w-Rpl-Sec</t>
  </si>
  <si>
    <t xml:space="preserve">CFL, (1) 15W screw-in lamp with Reflector, Twin, Quad, Spiral, Globe or Capsule, Lumens=480, W/fixt=15</t>
  </si>
  <si>
    <t xml:space="preserve">15wCFLsrSMg15w</t>
  </si>
  <si>
    <t xml:space="preserve">D08-NE-ILtg-CFL-Int-16wCFLsrSMg16w-Rpl-Sec</t>
  </si>
  <si>
    <t xml:space="preserve">CFL, (1) 16W screw-in lamp with Reflector, Twin, Quad, Spiral, Globe or Capsule, Lumens=513, W/fixt=16</t>
  </si>
  <si>
    <t xml:space="preserve">16wCFLsrSMg16w</t>
  </si>
  <si>
    <t xml:space="preserve">D08-NE-ILtg-CFL-Int-17wCFLsrSMg17w-Rpl-Sec</t>
  </si>
  <si>
    <t xml:space="preserve">CFL, (1) 17W screw-in lamp with Reflector, Twin, Quad, Spiral, Globe or Capsule, Lumens=547, W/fixt=17</t>
  </si>
  <si>
    <t xml:space="preserve">17wCFLsrSMg17w</t>
  </si>
  <si>
    <t xml:space="preserve">D08-NE-ILtg-CFL-Int-18wCFLsrSMg18w-Rpl-Sec</t>
  </si>
  <si>
    <t xml:space="preserve">CFL, (1) 18W screw-in lamp with Reflector, Twin, Quad, Spiral, Globe or Capsule, Lumens=581, W/fixt=18</t>
  </si>
  <si>
    <t xml:space="preserve">18wCFLsrSMg18w</t>
  </si>
  <si>
    <t xml:space="preserve">D08-NE-ILtg-CFL-Int-20wCFLsrSMg20w-Rpl-Sec</t>
  </si>
  <si>
    <t xml:space="preserve">CFL, (1) 20W screw-in lamp with Reflector, Twin, Quad, Spiral, Globe or Capsule, Lumens=648, W/fixt=20</t>
  </si>
  <si>
    <t xml:space="preserve">20wCFLsrSMg20w</t>
  </si>
  <si>
    <t xml:space="preserve">D08-NE-ILtg-CFL-Int-23wCFLsrSMg23w-Rpl-Sec</t>
  </si>
  <si>
    <t xml:space="preserve">CFL, (1) 23W screw-in lamp with Reflector, Twin, Quad, Spiral, Globe or Capsule, Lumens=748, W/fixt=23</t>
  </si>
  <si>
    <t xml:space="preserve">23wCFLsrSMg23w</t>
  </si>
  <si>
    <t xml:space="preserve">D08-NE-ILtg-CFL-Int-25wCFLsrSMg25w-Rpl-Sec</t>
  </si>
  <si>
    <t xml:space="preserve">CFL, (1) 25W screw-in lamp with Reflector, Twin, Quad, Spiral, Globe or Capsule, Lumens=825, W/fixt=25</t>
  </si>
  <si>
    <t xml:space="preserve">25wCFLsrSMg25w</t>
  </si>
  <si>
    <t xml:space="preserve">D08-NE-ILtg-LFluor-48in34wT12ESMg43w-48in2g32wT8ISNEl31w-Rpl-Prim</t>
  </si>
  <si>
    <t xml:space="preserve">FL, (1) 48in, T8 lamp, IS EB, NLO (BF: .85-.95), Lumens=2673, W/fixt=31</t>
  </si>
  <si>
    <t xml:space="preserve">Linear Fluorescent</t>
  </si>
  <si>
    <t xml:space="preserve">48in2g32wT8ISNEl31w-Rpl</t>
  </si>
  <si>
    <t xml:space="preserve">FL, (1) 48in, ES lamp, ES Mag, Lumens=2228, W/fixt=43</t>
  </si>
  <si>
    <t xml:space="preserve">48in34wT12ESMg43w-Rpl</t>
  </si>
  <si>
    <t xml:space="preserve">D08-NE-ILtg-LFluor-48in34wT12ESMg43w-48in3g32wT8PISREl25w-Rpl-Prim</t>
  </si>
  <si>
    <t xml:space="preserve">FL, (1) 48in, T8 lamp, Premium IS EB, RLO (BF: &lt; .85), Lumens=2376, W/fixt=25</t>
  </si>
  <si>
    <t xml:space="preserve">48in3g32wT8PISREl25w-Rpl</t>
  </si>
  <si>
    <t xml:space="preserve">D08-NE-ILtg-LFluor-48in34wT12ESMg72w-48in2g32wT8RSREl54w-Rpl-Prim</t>
  </si>
  <si>
    <t xml:space="preserve">FL, (2) 48in, T8 lamp, RS EB, RLO (BF&lt;0.85), Lumens=4752, W/fixt=54</t>
  </si>
  <si>
    <t xml:space="preserve">48in2g32wT8RSREl54w-Rpl</t>
  </si>
  <si>
    <t xml:space="preserve">FL, (2) 48in, ES lamp, ES Mag, Lumens=4455, W/fixt=72</t>
  </si>
  <si>
    <t xml:space="preserve">48in34wT12ESMg72w-Rpl</t>
  </si>
  <si>
    <t xml:space="preserve">D08-NE-ILtg-LFluor-48in34wT12ESMg72w-48in3g32wT8PISNEl54w-Rpl-Prim</t>
  </si>
  <si>
    <t xml:space="preserve">FL, (2) 48in, T8 lamp, Premium IS EB, NLO (BF: .85-.95), Lumens=5346, W/fixt=54</t>
  </si>
  <si>
    <t xml:space="preserve">48in3g32wT8PISNEl54w-Rpl</t>
  </si>
  <si>
    <t xml:space="preserve">D08-NE-ILtg-LFluor-48in34wT12ESMg72w-48in2g32wT8ISVEl41w-Rpl-Prim</t>
  </si>
  <si>
    <t xml:space="preserve">FL, (1) 48in, T8 lamp, IS EB, VHLO (BF&gt;1.1), Lumens=3505, W/fixt=41</t>
  </si>
  <si>
    <t xml:space="preserve">48in2g32wT8ISVEl41w-Rpl</t>
  </si>
  <si>
    <t xml:space="preserve">D08-NE-ILtg-LFluor-48in34wT12ESMg115w-48in2g32wT8ISREl78w-Rpl-Prim</t>
  </si>
  <si>
    <t xml:space="preserve">FL, (3) 48in, T8 lamp, IS EB, RLO (BF&lt;0.85), Lumens=7128, W/fixt=78</t>
  </si>
  <si>
    <t xml:space="preserve">48in2g32wT8ISREl78w-Rpl</t>
  </si>
  <si>
    <t xml:space="preserve">FL, (3) 48in, ES lamp, ES Mag, Lumens=6683, W/fixt=115</t>
  </si>
  <si>
    <t xml:space="preserve">48in34wT12ESMg115w-Rpl</t>
  </si>
  <si>
    <t xml:space="preserve">D08-NE-ILtg-LFluor-48in34wT12ESMg115w-48in2g32wT8ISHEl65w-Rpl-Prim</t>
  </si>
  <si>
    <t xml:space="preserve">FL, (2) 48in, T8 lamp, IS EB, HLO (BF:.96-1.1), Lumens=6118, W/fixt=65</t>
  </si>
  <si>
    <t xml:space="preserve">48in2g32wT8ISHEl65w-Rpl</t>
  </si>
  <si>
    <t xml:space="preserve">D08-NE-ILtg-LFluor-48in34wT12ESMg144w-48in2g32wT8ISREl102w-Rpl-Prim</t>
  </si>
  <si>
    <t xml:space="preserve">FL, (4) 48in, T8 lamp, IS EB, RLO (BF&lt;0.85), Lumens=9504, W/fixt=102</t>
  </si>
  <si>
    <t xml:space="preserve">48in2g32wT8ISREl102w-Rpl</t>
  </si>
  <si>
    <t xml:space="preserve">FL, (4) 48in, ES lamp, ES Mag, Lumens=8910, W/fixt=144</t>
  </si>
  <si>
    <t xml:space="preserve">48in34wT12ESMg144w-Rpl</t>
  </si>
  <si>
    <t xml:space="preserve">D08-NE-ILtg-LFluor-48in34wT12ESMg144w-48in2g32wT8ISHEl93w-Rpl-Prim</t>
  </si>
  <si>
    <t xml:space="preserve">FL, (3) 48in, T8 lamp, IS EB, HLO (BF:.96-1.1), Lumens=9177, W/fixt=93</t>
  </si>
  <si>
    <t xml:space="preserve">48in2g32wT8ISHEl93w-Rpl</t>
  </si>
  <si>
    <t xml:space="preserve">D08-NE-ILtg-LFluor-48in34wT12ESMg144w-48in3g32wT8PISNEl83w-Rpl-Prim</t>
  </si>
  <si>
    <t xml:space="preserve">FL, (3) 48in, T8 lamp, Premium IS EB, NLO (BF: .85-.95), Lumens=8019, W/fixt=83</t>
  </si>
  <si>
    <t xml:space="preserve">48in3g32wT8PISNEl83w-Rpl</t>
  </si>
  <si>
    <t xml:space="preserve">D08-NE-ILtg-LFluor-48in34wT12ESMg144w-48in2g32wT8ISVEl79w-Rpl-Prim</t>
  </si>
  <si>
    <t xml:space="preserve">FL, (2) 48in, T8 lamp, IS EB, VHLO (BF&gt;1.1), Lumens=7009, W/fixt=79</t>
  </si>
  <si>
    <t xml:space="preserve">48in2g32wT8ISVEl79w-Rpl</t>
  </si>
  <si>
    <t xml:space="preserve">D08-NE-ILtg-LFluor-48in34wT12ESMg43w-46in28wT5PSEl33w-Rpl-Prim</t>
  </si>
  <si>
    <t xml:space="preserve">FL, (1) 46in, T5 lamp, Programmed Start Ballast, (BF: 1.00), Lumens=2750, W/fixt=33</t>
  </si>
  <si>
    <t xml:space="preserve">46in28wT5PSEl33w-Rpl</t>
  </si>
  <si>
    <t xml:space="preserve">D08-NE-ILtg-LFluor-48in34wT12ESMg72w-46in28wT5PSEl64w-Rpl-Prim</t>
  </si>
  <si>
    <t xml:space="preserve">FL, (2) 46in, T5 lamp, Programmed Start Ballast, (BF: 1.00), Lumens=5500, W/fixt=64</t>
  </si>
  <si>
    <t xml:space="preserve">46in28wT5PSEl64w-Rpl</t>
  </si>
  <si>
    <t xml:space="preserve">D08-NE-ILtg-LFluor-48in34wT12ESMg72w-46in54wT5HOT2PSEl59w-Rpl-Prim</t>
  </si>
  <si>
    <t xml:space="preserve">FL, (1) 46in, T5HO lamp, Programmed Start Ballast, (BF: 1.00), Tandem 2 Lamp Ballast, Lumens=4750, W/fixt=59</t>
  </si>
  <si>
    <t xml:space="preserve">46in54wT5HOT2PSEl59w-Rpl</t>
  </si>
  <si>
    <t xml:space="preserve">D08-NE-ILtg-LFluor-48in34wT12ESMg72w-46in54wT5HOPSEl62w-Rpl-Prim</t>
  </si>
  <si>
    <t xml:space="preserve">FL, (1) 46in, T5HO lamp, Programmed Start Ballast, (BF: 1.00), Lumens=4750, W/fixt=62</t>
  </si>
  <si>
    <t xml:space="preserve">46in54wT5HOPSEl62w-Rpl</t>
  </si>
  <si>
    <t xml:space="preserve">D08-NE-ILtg-LFluor-48in34wT12ESMg115w-46in28wT5PSEl64w-Rpl-Prim</t>
  </si>
  <si>
    <t xml:space="preserve">D08-NE-ILtg-LFluor-48in34wT12ESMg144w-46in28wT52PSEl97w-Rpl-Prim</t>
  </si>
  <si>
    <t xml:space="preserve">FL, (3) 46in, T5 lamp, (2) Programmed Start Ballasts, (BF: 1.00), Lumens=8250, W/fixt=97</t>
  </si>
  <si>
    <t xml:space="preserve">46in28wT52PSEl97w-Rpl</t>
  </si>
  <si>
    <t xml:space="preserve">D08-NE-ILtg-LFluor-48in34wT12ESMg144w-46in54wT5HOPSEl117w-Rpl-Prim</t>
  </si>
  <si>
    <t xml:space="preserve">FL, (2) 46in, T5HO lamp, Programmed Start Ballast, (BF: 1.00), Lumens=9500, W/fixt=117</t>
  </si>
  <si>
    <t xml:space="preserve">46in54wT5HOPSEl117w-Rpl</t>
  </si>
  <si>
    <t xml:space="preserve">D08-NE-ILtg-LFluor-96in60wT12ESMg62w-96in59wT8T2ISREl49w-Rpl-Prim</t>
  </si>
  <si>
    <t xml:space="preserve">FL, (1) 96in, T8 lamp, IS EB, RLO (BF&lt;.85), Tandem 2 Lamp Ballast, Lumens=4152, W/fixt=49</t>
  </si>
  <si>
    <t xml:space="preserve">96in59wT8T2ISREl49w-Rpl</t>
  </si>
  <si>
    <t xml:space="preserve">FL, (1) 96in, ES lamp, tandem to 2-lamp ballst, Lumens=4275, W/fixt=62</t>
  </si>
  <si>
    <t xml:space="preserve">96in60wT12ESMg62w-Rpl</t>
  </si>
  <si>
    <t xml:space="preserve">D08-NE-ILtg-LFluor-96in60wT12ESMg62w-48in1g32wT8ISREl52w-Rpl-Prim</t>
  </si>
  <si>
    <t xml:space="preserve">FL, (2) 48in, T8 lamp, IS EB, RLO (BF&lt;0.85), Lumens=4336, W/fixt=52</t>
  </si>
  <si>
    <t xml:space="preserve">48in1g32wT8ISREl52w-Rpl</t>
  </si>
  <si>
    <t xml:space="preserve">D08-NE-ILtg-LFluor-96in60wT12ESMg123w-96in59wT8ISREl98w-Rpl-Prim</t>
  </si>
  <si>
    <t xml:space="preserve">FL, (2) 96in, T8 lamp, IS EB, RLO (BF&lt;0.85), Lumens=8304, W/fixt=98</t>
  </si>
  <si>
    <t xml:space="preserve">96in59wT8ISREl98w-Rpl</t>
  </si>
  <si>
    <t xml:space="preserve">FL, (2) 96in, ES lamp, ES Mag, Lumens=8550, W/fixt=123</t>
  </si>
  <si>
    <t xml:space="preserve">96in60wT12ESMg123w-Rpl</t>
  </si>
  <si>
    <t xml:space="preserve">D08-NE-ILtg-LFluor-96in60wT12ESMg123w-48in2g32wT8ISREl102w-Rpl-Prim</t>
  </si>
  <si>
    <t xml:space="preserve">D08-NE-ILtg-LFluor-96in60wT12ESMg210w-96in59wT8ISNEl167w-Rpl-Prim</t>
  </si>
  <si>
    <t xml:space="preserve">FL, (3) 96in, T8 lamp, IS EB, NLO (BF: .85-.95), Lumens=14013, W/fixt=167</t>
  </si>
  <si>
    <t xml:space="preserve">96in59wT8ISNEl167w-Rpl</t>
  </si>
  <si>
    <t xml:space="preserve">FL, (3) 96in, ES lamp, ES Mag, Lumens=12825, W/fixt=210</t>
  </si>
  <si>
    <t xml:space="preserve">96in60wT12ESMg210w-Rpl</t>
  </si>
  <si>
    <t xml:space="preserve">D08-NE-ILtg-LFluor-96in60wT12ESMg210w-48in2g32wT8ISREl156w-Rpl-Prim</t>
  </si>
  <si>
    <t xml:space="preserve">FL, (6) 48in, T8 lamp, IS EB, RLO (BF&lt; .85), Lumens=14256, W/fixt=156</t>
  </si>
  <si>
    <t xml:space="preserve">48in2g32wT8ISREl156w-Rpl</t>
  </si>
  <si>
    <t xml:space="preserve">D08-NE-ILtg-LFluor-96in60wT12ESMg210w-48in3g32wT82PISREl142w-Rpl-Prim</t>
  </si>
  <si>
    <t xml:space="preserve">FL, (6) 48in, T8 lamp, (2) Premium IS EBs, RLO (BF: &lt; .85), Lumens=14256, W/fixt=142</t>
  </si>
  <si>
    <t xml:space="preserve">48in3g32wT82PISREl142w-Rpl</t>
  </si>
  <si>
    <t xml:space="preserve">D08-NE-ILtg-LFluor-96in60wT12ESMg210w-96in86wT8HOEl160w-Rpl-Prim</t>
  </si>
  <si>
    <t xml:space="preserve">FL, (2) 96in, T8 HO lamp, EB, Lumens=12780, W/fixt=160</t>
  </si>
  <si>
    <t xml:space="preserve">96in86wT8HOEl160w-Rpl</t>
  </si>
  <si>
    <t xml:space="preserve">D08-NE-ILtg-LFluor-96in60wT12ESMg246w-96in59wT8ISNEl219w-Rpl-Prim</t>
  </si>
  <si>
    <t xml:space="preserve">FL, (4) 96in, T8 lamp, IS EB, NLO (BF: .85-.95), Lumens=18684, W/fixt=219</t>
  </si>
  <si>
    <t xml:space="preserve">96in59wT8ISNEl219w-Rpl</t>
  </si>
  <si>
    <t xml:space="preserve">FL, (4) 96in, ES lamp, ES Mag, Lumens=17100, W/fixt=246</t>
  </si>
  <si>
    <t xml:space="preserve">96in60wT12ESMg246w-Rpl</t>
  </si>
  <si>
    <t xml:space="preserve">D08-NE-ILtg-LFluor-96in60wT12ESMg246w-48in2g32wT8ISNEl175w-Rpl-Prim</t>
  </si>
  <si>
    <t xml:space="preserve">FL, (6) 48in, T8 lamp, IS EB, NLO (BF: .85-.95), Lumens=16038, W/fixt=175</t>
  </si>
  <si>
    <t xml:space="preserve">48in2g32wT8ISNEl175w-Rpl</t>
  </si>
  <si>
    <t xml:space="preserve">D08-NE-ILtg-LFluor-96in60wT12ESMg246w-48in3g32wT82PISNEl162w-Rpl-Prim</t>
  </si>
  <si>
    <t xml:space="preserve">FL, (6) 48in, T8 lamp, (2) Premium IS EBs, NLO (BF: .85-.95), Lumens=16038, W/fixt=162</t>
  </si>
  <si>
    <t xml:space="preserve">48in3g32wT82PISNEl162w-Rpl</t>
  </si>
  <si>
    <t xml:space="preserve">D08-NE-ILtg-LFluor-96in60wT12ESMg246w-48in3g32wT82PISREl188w-Rpl-Prim</t>
  </si>
  <si>
    <t xml:space="preserve">FL, (8) 48in, T8 lamp, (2) Premium IS EBs, RLO (BF: &lt; .85), Lumens=19008, W/fixt=188</t>
  </si>
  <si>
    <t xml:space="preserve">48in3g32wT82PISREl188w-Rpl</t>
  </si>
  <si>
    <t xml:space="preserve">D08-NE-ILtg-LFluor-48in34wT12ESMg43w-48in2g32wT8ISNEl31w-RplLPD-Prim</t>
  </si>
  <si>
    <t xml:space="preserve">D08-NE-ILtg-LFluor-48in34wT12ESMg43w-48in3g32wT8PISREl25w-RplLPD-Prim</t>
  </si>
  <si>
    <t xml:space="preserve">D08-NE-ILtg-LFluor-48in34wT12ESMg72w-48in2g32wT8RSREl54w-RplLPD-Prim</t>
  </si>
  <si>
    <t xml:space="preserve">D08-NE-ILtg-LFluor-48in34wT12ESMg72w-48in3g32wT8PISNEl54w-RplLPD-Prim</t>
  </si>
  <si>
    <t xml:space="preserve">D08-NE-ILtg-LFluor-48in34wT12ESMg72w-48in2g32wT8ISVEl41w-RplLPD-Prim</t>
  </si>
  <si>
    <t xml:space="preserve">D08-NE-ILtg-LFluor-48in34wT12ESMg115w-48in2g32wT8ISREl78w-RplLPD-Prim</t>
  </si>
  <si>
    <t xml:space="preserve">D08-NE-ILtg-LFluor-48in34wT12ESMg115w-48in2g32wT8ISHEl65w-RplLPD-Prim</t>
  </si>
  <si>
    <t xml:space="preserve">D08-NE-ILtg-LFluor-48in34wT12ESMg144w-48in2g32wT8ISREl102w-RplLPD-Prim</t>
  </si>
  <si>
    <t xml:space="preserve">D08-NE-ILtg-LFluor-48in34wT12ESMg144w-48in2g32wT8ISHEl93w-RplLPD-Prim</t>
  </si>
  <si>
    <t xml:space="preserve">D08-NE-ILtg-LFluor-48in34wT12ESMg144w-48in3g32wT8PISNEl83w-RplLPD-Prim</t>
  </si>
  <si>
    <t xml:space="preserve">D08-NE-ILtg-LFluor-48in34wT12ESMg144w-48in2g32wT8ISVEl79w-RplLPD-Prim</t>
  </si>
  <si>
    <t xml:space="preserve">D08-NE-ILtg-LFluor-48in34wT12ESMg43w-46in28wT5PSEl33w-RplLPD-Prim</t>
  </si>
  <si>
    <t xml:space="preserve">D08-NE-ILtg-LFluor-48in34wT12ESMg72w-46in28wT5PSEl64w-RplLPD-Prim</t>
  </si>
  <si>
    <t xml:space="preserve">D08-NE-ILtg-LFluor-48in34wT12ESMg72w-46in54wT5HOT2PSEl59w-RplLPD-Prim</t>
  </si>
  <si>
    <t xml:space="preserve">D08-NE-ILtg-LFluor-48in34wT12ESMg72w-46in54wT5HOPSEl62w-RplLPD-Prim</t>
  </si>
  <si>
    <t xml:space="preserve">D08-NE-ILtg-LFluor-48in34wT12ESMg115w-46in28wT5PSEl64w-RplLPD-Prim</t>
  </si>
  <si>
    <t xml:space="preserve">D08-NE-ILtg-LFluor-48in34wT12ESMg144w-46in28wT52PSEl97w-RplLPD-Prim</t>
  </si>
  <si>
    <t xml:space="preserve">D08-NE-ILtg-LFluor-48in34wT12ESMg144w-46in54wT5HOPSEl117w-RplLPD-Prim</t>
  </si>
  <si>
    <t xml:space="preserve">D08-NE-ILtg-LFluor-96in60wT12ESMg62w-96in59wT8T2ISREl49w-RplLPD-Prim</t>
  </si>
  <si>
    <t xml:space="preserve">D08-NE-ILtg-LFluor-96in60wT12ESMg62w-48in1g32wT8ISREl52w-RplLPD-Prim</t>
  </si>
  <si>
    <t xml:space="preserve">D08-NE-ILtg-LFluor-96in60wT12ESMg123w-96in59wT8ISREl98w-RplLPD-Prim</t>
  </si>
  <si>
    <t xml:space="preserve">D08-NE-ILtg-LFluor-96in60wT12ESMg123w-48in2g32wT8ISREl102w-RplLPD-Prim</t>
  </si>
  <si>
    <t xml:space="preserve">D08-NE-ILtg-LFluor-96in60wT12ESMg210w-96in59wT8ISNEl167w-RplLPD-Prim</t>
  </si>
  <si>
    <t xml:space="preserve">D08-NE-ILtg-LFluor-96in60wT12ESMg210w-48in2g32wT8ISREl156w-RplLPD-Prim</t>
  </si>
  <si>
    <t xml:space="preserve">D08-NE-ILtg-LFluor-96in60wT12ESMg210w-48in3g32wT82PISREl142w-RplLPD-Prim</t>
  </si>
  <si>
    <t xml:space="preserve">FL, (6) 48in, ES T8 lamp, Premium IS Ballast, RLO (BF: &lt; .85), Lumens=12870, W/fixt=135</t>
  </si>
  <si>
    <t xml:space="preserve">48in3g30wT8ESPISREl135w-Rpl</t>
  </si>
  <si>
    <t xml:space="preserve">D08-NE-ILtg-LFluor-96in60wT12ESMg210w-96in86wT8HOEl160w-RplLPD-Prim</t>
  </si>
  <si>
    <t xml:space="preserve">D08-NE-ILtg-LFluor-96in60wT12ESMg246w-96in59wT8ISNEl219w-RplLPD-Prim</t>
  </si>
  <si>
    <t xml:space="preserve">D08-NE-ILtg-LFluor-96in60wT12ESMg246w-48in2g32wT8ISNEl175w-RplLPD-Prim</t>
  </si>
  <si>
    <t xml:space="preserve">D08-NE-ILtg-LFluor-96in60wT12ESMg246w-48in3g32wT82PISNEl162w-RplLPD-Prim</t>
  </si>
  <si>
    <t xml:space="preserve">D08-NE-ILtg-LFluor-96in60wT12ESMg246w-48in3g32wT82PISREl188w-RplLPD-Prim</t>
  </si>
  <si>
    <t xml:space="preserve">FL, (8) 48in, T8 lamp, IS EB, RLO (BF&lt;0.85), Lumens=19008, W/fixt=204</t>
  </si>
  <si>
    <t xml:space="preserve">48in2g32wT8ISREl204w-Rpl</t>
  </si>
  <si>
    <t xml:space="preserve">D08-NE-ILtg-LFluor-48in34wT12ESMg43w-48in2g32wT8ISNEl31w-Rtr-Prim</t>
  </si>
  <si>
    <t xml:space="preserve">48in2g32wT8ISNEl31w-Rtr</t>
  </si>
  <si>
    <t xml:space="preserve">48in34wT12ESMg43w-Rtr</t>
  </si>
  <si>
    <t xml:space="preserve">D08-NE-ILtg-LFluor-48in34wT12ESMg43w-48in3g32wT8PISREl25w-Rtr-Prim</t>
  </si>
  <si>
    <t xml:space="preserve">48in3g32wT8PISREl25w-Rtr</t>
  </si>
  <si>
    <t xml:space="preserve">D08-NE-ILtg-LFluor-48in34wT12ESMg72w-48in2g32wT8RSREl54w-Rtr-Prim</t>
  </si>
  <si>
    <t xml:space="preserve">48in2g32wT8RSREl54w-Rtr</t>
  </si>
  <si>
    <t xml:space="preserve">48in34wT12ESMg72w-Rtr</t>
  </si>
  <si>
    <t xml:space="preserve">D08-NE-ILtg-LFluor-48in34wT12ESMg72w-48in3g32wT8PISNEl54w-Rtr-Prim</t>
  </si>
  <si>
    <t xml:space="preserve">48in3g32wT8PISNEl54w-Rtr</t>
  </si>
  <si>
    <t xml:space="preserve">D08-NE-ILtg-LFluor-48in34wT12ESMg72w-48in2g32wT8ISVEl41w-Rtr-Prim</t>
  </si>
  <si>
    <t xml:space="preserve">48in2g32wT8ISVEl41w-Rtr</t>
  </si>
  <si>
    <t xml:space="preserve">D08-NE-ILtg-LFluor-48in34wT12ESMg115w-48in2g32wT8ISREl78w-Rtr-Prim</t>
  </si>
  <si>
    <t xml:space="preserve">48in2g32wT8ISREl78w-Rtr</t>
  </si>
  <si>
    <t xml:space="preserve">48in34wT12ESMg115w-Rtr</t>
  </si>
  <si>
    <t xml:space="preserve">D08-NE-ILtg-LFluor-48in34wT12ESMg115w-48in2g32wT8ISHEl65w-Rtr-Prim</t>
  </si>
  <si>
    <t xml:space="preserve">48in2g32wT8ISHEl65w-Rtr</t>
  </si>
  <si>
    <t xml:space="preserve">D08-NE-ILtg-LFluor-48in34wT12ESMg144w-48in2g32wT8ISREl102w-Rtr-Prim</t>
  </si>
  <si>
    <t xml:space="preserve">48in2g32wT8ISREl102w-Rtr</t>
  </si>
  <si>
    <t xml:space="preserve">48in34wT12ESMg144w-Rtr</t>
  </si>
  <si>
    <t xml:space="preserve">D08-NE-ILtg-LFluor-48in34wT12ESMg144w-48in2g32wT8ISHEl93w-Rtr-Prim</t>
  </si>
  <si>
    <t xml:space="preserve">48in2g32wT8ISHEl93w-Rtr</t>
  </si>
  <si>
    <t xml:space="preserve">D08-NE-ILtg-LFluor-48in34wT12ESMg144w-48in3g32wT8PISNEl83w-Rtr-Prim</t>
  </si>
  <si>
    <t xml:space="preserve">48in3g32wT8PISNEl83w-Rtr</t>
  </si>
  <si>
    <t xml:space="preserve">D08-NE-ILtg-LFluor-48in34wT12ESMg144w-48in2g32wT8ISVEl79w-Rtr-Prim</t>
  </si>
  <si>
    <t xml:space="preserve">48in2g32wT8ISVEl79w-Rtr</t>
  </si>
  <si>
    <t xml:space="preserve">D08-NE-ILtg-LFluor-48in34wT12ESMg144w-48in34wT122ESMg76w-Rtr-Prim</t>
  </si>
  <si>
    <t xml:space="preserve">FL, (2) 48in, ES lamp, 2 ES Mags (delamped), Lumens=4455, W/fixt=76</t>
  </si>
  <si>
    <t xml:space="preserve">48in34wT122ESMg76w-Rtr</t>
  </si>
  <si>
    <t xml:space="preserve">D08-NE-ILtg-LFluor-48in34wT12ESMg216w-48in34wT12ESMg152w-Rtr-Prim</t>
  </si>
  <si>
    <t xml:space="preserve">FL, (4) 48in, ES lamp, 4 ES Mags (delamped), Lumens=8910, W/fixt=152</t>
  </si>
  <si>
    <t xml:space="preserve">48in34wT12ESMg152w-Rtr</t>
  </si>
  <si>
    <t xml:space="preserve">FL, (6) 48in, ES lamp, ES Mag, Lumens=13365, W/fixt=216</t>
  </si>
  <si>
    <t xml:space="preserve">48in34wT12ESMg216w-Rtr</t>
  </si>
  <si>
    <t xml:space="preserve">D08-NE-ILtg-LFluor-48in34wT12ESMg43w-46in28wT5PSEl33w-Rtr-Prim</t>
  </si>
  <si>
    <t xml:space="preserve">46in28wT5PSEl33w-Rtr</t>
  </si>
  <si>
    <t xml:space="preserve">D08-NE-ILtg-LFluor-48in34wT12ESMg72w-46in28wT5PSEl64w-Rtr-Prim</t>
  </si>
  <si>
    <t xml:space="preserve">46in28wT5PSEl64w-Rtr</t>
  </si>
  <si>
    <t xml:space="preserve">D08-NE-ILtg-LFluor-48in34wT12ESMg72w-46in54wT5HOT2PSEl59w-Rtr-Prim</t>
  </si>
  <si>
    <t xml:space="preserve">46in54wT5HOT2PSEl59w-Rtr</t>
  </si>
  <si>
    <t xml:space="preserve">D08-NE-ILtg-LFluor-48in34wT12ESMg72w-46in54wT5HOPSEl62w-Rtr-Prim</t>
  </si>
  <si>
    <t xml:space="preserve">46in54wT5HOPSEl62w-Rtr</t>
  </si>
  <si>
    <t xml:space="preserve">D08-NE-ILtg-LFluor-48in34wT12ESMg115w-46in28wT5PSEl64w-Rtr-Prim</t>
  </si>
  <si>
    <t xml:space="preserve">D08-NE-ILtg-LFluor-48in34wT12ESMg144w-46in28wT52PSEl97w-Rtr-Prim</t>
  </si>
  <si>
    <t xml:space="preserve">46in28wT52PSEl97w-Rtr</t>
  </si>
  <si>
    <t xml:space="preserve">D08-NE-ILtg-LFluor-48in34wT12ESMg144w-46in54wT5HOPSEl117w-Rtr-Prim</t>
  </si>
  <si>
    <t xml:space="preserve">46in54wT5HOPSEl117w-Rtr</t>
  </si>
  <si>
    <t xml:space="preserve">D08-NE-ILtg-LFluor-96in60wT12ESMg62w-96in59wT8T2ISREl49w-Rtr-Prim</t>
  </si>
  <si>
    <t xml:space="preserve">96in59wT8T2ISREl49w-Rtr</t>
  </si>
  <si>
    <t xml:space="preserve">96in60wT12ESMg62w-Rtr</t>
  </si>
  <si>
    <t xml:space="preserve">D08-NE-ILtg-LFluor-96in60wT12ESMg62w-48in1g32wT8ISREl52w-Rtr-Prim</t>
  </si>
  <si>
    <t xml:space="preserve">48in1g32wT8ISREl52w-Rtr</t>
  </si>
  <si>
    <t xml:space="preserve">D08-NE-ILtg-LFluor-96in60wT12ESMg123w-96in59wT8ISREl98w-Rtr-Prim</t>
  </si>
  <si>
    <t xml:space="preserve">96in59wT8ISREl98w-Rtr</t>
  </si>
  <si>
    <t xml:space="preserve">96in60wT12ESMg123w-Rtr</t>
  </si>
  <si>
    <t xml:space="preserve">D08-NE-ILtg-LFluor-96in60wT12ESMg123w-48in2g32wT8ISREl102w-Rtr-Prim</t>
  </si>
  <si>
    <t xml:space="preserve">D08-NE-ILtg-LFluor-96in60wT12ESMg210w-96in59wT8ISNEl167w-Rtr-Prim</t>
  </si>
  <si>
    <t xml:space="preserve">96in59wT8ISNEl167w-Rtr</t>
  </si>
  <si>
    <t xml:space="preserve">96in60wT12ESMg210w-Rtr</t>
  </si>
  <si>
    <t xml:space="preserve">D08-NE-ILtg-LFluor-96in60wT12ESMg210w-48in2g32wT8ISREl156w-Rtr-Prim</t>
  </si>
  <si>
    <t xml:space="preserve">48in2g32wT8ISREl156w-Rtr</t>
  </si>
  <si>
    <t xml:space="preserve">D08-NE-ILtg-LFluor-96in60wT12ESMg210w-48in3g32wT82PISREl142w-Rtr-Prim</t>
  </si>
  <si>
    <t xml:space="preserve">48in3g32wT82PISREl142w-Rtr</t>
  </si>
  <si>
    <t xml:space="preserve">D08-NE-ILtg-LFluor-96in60wT12ESMg210w-96in86wT8HOEl160w-Rtr-Prim</t>
  </si>
  <si>
    <t xml:space="preserve">96in86wT8HOEl160w-Rtr</t>
  </si>
  <si>
    <t xml:space="preserve">D08-NE-ILtg-LFluor-96in60wT12ESMg246w-96in59wT8ISNEl219w-Rtr-Prim</t>
  </si>
  <si>
    <t xml:space="preserve">96in59wT8ISNEl219w-Rtr</t>
  </si>
  <si>
    <t xml:space="preserve">96in60wT12ESMg246w-Rtr</t>
  </si>
  <si>
    <t xml:space="preserve">D08-NE-ILtg-LFluor-96in60wT12ESMg246w-48in2g32wT8ISNEl175w-Rtr-Prim</t>
  </si>
  <si>
    <t xml:space="preserve">48in2g32wT8ISNEl175w-Rtr</t>
  </si>
  <si>
    <t xml:space="preserve">D08-NE-ILtg-LFluor-96in60wT12ESMg246w-48in3g32wT82PISNEl162w-Rtr-Prim</t>
  </si>
  <si>
    <t xml:space="preserve">48in3g32wT82PISNEl162w-Rtr</t>
  </si>
  <si>
    <t xml:space="preserve">D08-NE-ILtg-LFluor-96in60wT12ESMg246w-48in3g32wT82PISREl188w-Rtr-Prim</t>
  </si>
  <si>
    <t xml:space="preserve">48in3g32wT82PISREl188w-Rtr</t>
  </si>
  <si>
    <t xml:space="preserve">D08-NE-ILtg-Othr-250wMHMgC295w-175wPSMHMgC208w-Rpl-Prim</t>
  </si>
  <si>
    <t xml:space="preserve">PSMH, (1) 175W lamp, Pulse Start CWA Ballast, Lumens=11200, W/fixt=208</t>
  </si>
  <si>
    <t xml:space="preserve">Other Lighting</t>
  </si>
  <si>
    <t xml:space="preserve">175wPSMHMgC208w-Rpl</t>
  </si>
  <si>
    <t xml:space="preserve">Metal Halide, (1) 250W lamp, Lumens=14500, W/fixt=295</t>
  </si>
  <si>
    <t xml:space="preserve">250wMHMgC295w-Rpl</t>
  </si>
  <si>
    <t xml:space="preserve">D08-NE-ILtg-Othr-500wInc500w-175wPSMHMgC208w-Rpl-Prim</t>
  </si>
  <si>
    <t xml:space="preserve">Incand., (1) 500W lamp, Lumens=5500, W/fixt=500</t>
  </si>
  <si>
    <t xml:space="preserve">500wInc500w-Rpl</t>
  </si>
  <si>
    <t xml:space="preserve">D08-NE-ILtg-Othr-400wMVMgC455w-250wPSMHMgC288w-Rpl-Prim</t>
  </si>
  <si>
    <t xml:space="preserve">PSMH, (1) 250W lamp, Pulse Start CWA Ballast, Lumens=16625, W/fixt=288</t>
  </si>
  <si>
    <t xml:space="preserve">250wPSMHMgC288w-Rpl</t>
  </si>
  <si>
    <t xml:space="preserve">Mercury Vapor, (1) 400W lamp, Lumens=18700, W/fixt=455</t>
  </si>
  <si>
    <t xml:space="preserve">400wMVMgC455w-Rpl</t>
  </si>
  <si>
    <t xml:space="preserve">D08-NE-ILtg-Othr-1kwInc1000w-350wPSMHMgC400w-Rpl-Prim</t>
  </si>
  <si>
    <t xml:space="preserve">PSMH, (1) 350W lamp, Pulse Start CWA Ballast, Lumens=25200, W/fixt=400</t>
  </si>
  <si>
    <t xml:space="preserve">350wPSMHMgC400w-Rpl</t>
  </si>
  <si>
    <t xml:space="preserve">Incand., (1) 1000W lamp, Lumens=23740, W/fixt=1000</t>
  </si>
  <si>
    <t xml:space="preserve">1kwInc1000w-Rpl</t>
  </si>
  <si>
    <t xml:space="preserve">D08-NE-ILtg-Othr-100wInc100w-32wMHR43w-Rpl-Prim</t>
  </si>
  <si>
    <t xml:space="preserve">Metal Halide, (1) 32W lamp, Lumens=1300, W/fixt=43</t>
  </si>
  <si>
    <t xml:space="preserve">32wMHR43w-Rpl</t>
  </si>
  <si>
    <t xml:space="preserve">Incand., (1) 100W lamp, Lumens=1690, W/fixt=100</t>
  </si>
  <si>
    <t xml:space="preserve">100wInc100w-Rpl</t>
  </si>
  <si>
    <t xml:space="preserve">D08-NE-ILtg-Othr-400wPSMHMgC456w-46in54wT5HO3PSEl351w-Rpl-Prim</t>
  </si>
  <si>
    <t xml:space="preserve">FL, (6) 46in, T5HO lamp, (3) Programmed Start Ballast, (BF: 1.00), Lumens=28500, W/fixt=351</t>
  </si>
  <si>
    <t xml:space="preserve">46in54wT5HO3PSEl351w-Rpl</t>
  </si>
  <si>
    <t xml:space="preserve">PSMH, (1) 400W lamp, Pulse Start CWA Ballast, Lumens=30000, W/fixt=456</t>
  </si>
  <si>
    <t xml:space="preserve">400wPSMHMgC456w-Rpl</t>
  </si>
  <si>
    <t xml:space="preserve">D08-NE-ILtg-Othr-400wMVMgC455w-46in54wT5HO2PSEl234w-Rpl-Prim</t>
  </si>
  <si>
    <t xml:space="preserve">FL, (4) 46in, T5HO lamp, (2) Programmed Start Ballast, (BF: 1.00), Lumens=19000, W/fixt=234</t>
  </si>
  <si>
    <t xml:space="preserve">46in54wT5HO2PSEl234w-Rpl</t>
  </si>
  <si>
    <t xml:space="preserve">D08-NE-ILtg-Othr-700wMVMgC780w-46in54wT5HO3PSEl351w-Rpl-Prim</t>
  </si>
  <si>
    <t xml:space="preserve">Mercury Vapor, (1) 700W lamp, Lumens=33000, W/fixt=780</t>
  </si>
  <si>
    <t xml:space="preserve">700wMVMgC780w-Rpl</t>
  </si>
  <si>
    <t xml:space="preserve">D08-NE-ILtg-Othr-250wMHMgC295w-175wPSMHMgC208w-RplLPD-Prim</t>
  </si>
  <si>
    <t xml:space="preserve">D08-NE-ILtg-Othr-500wInc500w-175wPSMHMgC208w-RplLPD-Prim</t>
  </si>
  <si>
    <t xml:space="preserve">D08-NE-ILtg-Othr-400wMVMgC455w-250wPSMHMgC288w-RplLPD-Prim</t>
  </si>
  <si>
    <t xml:space="preserve">D08-NE-ILtg-Othr-1kwInc1000w-350wPSMHMgC400w-RplLPD-Prim</t>
  </si>
  <si>
    <t xml:space="preserve">Metal Halide, (1) 400W lamp, Lumens=22000, W/fixt=458</t>
  </si>
  <si>
    <t xml:space="preserve">400wMHMgC458w-Rpl</t>
  </si>
  <si>
    <t xml:space="preserve">D08-NE-ILtg-Othr-100wInc100w-32wMHR43w-RplLPD-Prim</t>
  </si>
  <si>
    <t xml:space="preserve">D08-NE-ILtg-Othr-400wPSMHMgC456w-46in54wT5HO3PSEl351w-RplLPD-Prim</t>
  </si>
  <si>
    <t xml:space="preserve">D08-NE-ILtg-Othr-400wMVMgC455w-46in54wT5HO2PSEl234w-RplLPD-Prim</t>
  </si>
  <si>
    <t xml:space="preserve">PSMH, (1) 320W lamp, Pulse Start CWA Ballast, Lumens=21000, W/fixt=365</t>
  </si>
  <si>
    <t xml:space="preserve">320wPSMHMgC365w-Rpl</t>
  </si>
  <si>
    <t xml:space="preserve">D08-NE-ILtg-Othr-700wMVMgC780w-46in54wT5HO3PSEl351w-RplLPD-Prim</t>
  </si>
  <si>
    <t xml:space="preserve">D08-NE-ILtg-Othr-250wMHMgC295w-175wPSMHMgC208w-Rtr-Prim</t>
  </si>
  <si>
    <t xml:space="preserve">175wPSMHMgC208w-Rtr</t>
  </si>
  <si>
    <t xml:space="preserve">250wMHMgC295w-Rtr</t>
  </si>
  <si>
    <t xml:space="preserve">D08-NE-ILtg-Othr-500wInc500w-175wPSMHMgC208w-Rtr-Prim</t>
  </si>
  <si>
    <t xml:space="preserve">500wInc500w-Rtr</t>
  </si>
  <si>
    <t xml:space="preserve">D08-NE-ILtg-Othr-400wMVMgC455w-250wPSMHMgC288w-Rtr-Prim</t>
  </si>
  <si>
    <t xml:space="preserve">250wPSMHMgC288w-Rtr</t>
  </si>
  <si>
    <t xml:space="preserve">400wMVMgC455w-Rtr</t>
  </si>
  <si>
    <t xml:space="preserve">D08-NE-ILtg-Othr-1kwInc1000w-350wPSMHMgC400w-Rtr-Prim</t>
  </si>
  <si>
    <t xml:space="preserve">350wPSMHMgC400w-Rtr</t>
  </si>
  <si>
    <t xml:space="preserve">1kwInc1000w-Rtr</t>
  </si>
  <si>
    <t xml:space="preserve">D08-NE-ILtg-Othr-100wInc100w-32wMHR43w-Rtr-Prim</t>
  </si>
  <si>
    <t xml:space="preserve">32wMHR43w-Rtr</t>
  </si>
  <si>
    <t xml:space="preserve">100wInc100w-Rtr</t>
  </si>
  <si>
    <t xml:space="preserve">D08-NE-ILtg-Exit-25wxInc25w-7wxCFLSMg10w-Rpl</t>
  </si>
  <si>
    <t xml:space="preserve">EXIT CFL, (1) 7W lamp, W/fixt=10</t>
  </si>
  <si>
    <t xml:space="preserve">Exit Lighting</t>
  </si>
  <si>
    <t xml:space="preserve">7wxCFLSMg10w-Rpl</t>
  </si>
  <si>
    <t xml:space="preserve">EXIT Incand., (1) 25W lamp, W/fixt=25</t>
  </si>
  <si>
    <t xml:space="preserve">25wxInc25w-Rpl</t>
  </si>
  <si>
    <t xml:space="preserve">D08-NE-ILtg-Exit-25wxInc25w-8wxT5SMg12w-Rpl</t>
  </si>
  <si>
    <t xml:space="preserve">EXIT T5 Fluor., (1) 8W lamp, W/fixt=12</t>
  </si>
  <si>
    <t xml:space="preserve">8wxT5SMg12w-Rpl</t>
  </si>
  <si>
    <t xml:space="preserve">D08-NE-ILtg-Exit-25wxInc25w-2wxLEDEl6w-Rpl</t>
  </si>
  <si>
    <t xml:space="preserve">EXIT LED, (1) 2W lamp, Single Sided, W/fixt=6</t>
  </si>
  <si>
    <t xml:space="preserve">2wxLEDEl6w-Rpl</t>
  </si>
  <si>
    <t xml:space="preserve">D08-NE-ILtg-Exit-20wxInc40w-7wxCFLSMg21w-Rpl</t>
  </si>
  <si>
    <t xml:space="preserve">EXIT CFL, (2) 7W lamps, W/fixt=21</t>
  </si>
  <si>
    <t xml:space="preserve">7wxCFLSMg21w-Rpl</t>
  </si>
  <si>
    <t xml:space="preserve">EXIT Incand., (2) 20W lamps, W/fixt=40</t>
  </si>
  <si>
    <t xml:space="preserve">20wxInc40w-Rpl</t>
  </si>
  <si>
    <t xml:space="preserve">D08-NE-ILtg-Exit-20wxInc40w-8wxT5SMg24w-Rpl</t>
  </si>
  <si>
    <t xml:space="preserve">EXIT T5 Fluor., (2) 8W lamps, W/fixt=24</t>
  </si>
  <si>
    <t xml:space="preserve">8wxT5SMg24w-Rpl</t>
  </si>
  <si>
    <t xml:space="preserve">D08-NE-ILtg-Exit-20wxInc40w-2wxLEDEl9w-Rpl</t>
  </si>
  <si>
    <t xml:space="preserve">EXIT LED, (2) 2W lamps, Dual Sided, W/fixt=9</t>
  </si>
  <si>
    <t xml:space="preserve">2wxLEDEl9w-Rpl</t>
  </si>
  <si>
    <t xml:space="preserve">D08-NE-ILtg-OccSens-LgSpace</t>
  </si>
  <si>
    <t xml:space="preserve">hourly lighting level reduced based on bldg type, activity area</t>
  </si>
  <si>
    <t xml:space="preserve">Occupancy Sensors</t>
  </si>
  <si>
    <t xml:space="preserve">kW ltg controlled</t>
  </si>
  <si>
    <t xml:space="preserve">modified lighting profile, increased EFLH</t>
  </si>
  <si>
    <t xml:space="preserve">D08-NE-ILtg-OccSens-SmSpace</t>
  </si>
  <si>
    <t xml:space="preserve">D08-NE-ILtg-OccSens-HiBay</t>
  </si>
  <si>
    <t xml:space="preserve">D08-NE-ILtg-OccSens</t>
  </si>
  <si>
    <t xml:space="preserve">Assume control 3 2-lamp fixtures w/T8 34W EL Ballast</t>
  </si>
  <si>
    <t xml:space="preserve">D08-NE-ILtg-TmClck</t>
  </si>
  <si>
    <t xml:space="preserve">Timeclocks</t>
  </si>
  <si>
    <t xml:space="preserve">Outdoor Lighting</t>
  </si>
  <si>
    <t xml:space="preserve">D08-NE-OLtg-CFL-Red50</t>
  </si>
  <si>
    <t xml:space="preserve">Oltg, Reference Run, 50% reduction of exterior ltg power</t>
  </si>
  <si>
    <t xml:space="preserve">D08-NE-OLtg-Othr-Red50</t>
  </si>
  <si>
    <t xml:space="preserve">Other Fixtures</t>
  </si>
  <si>
    <t xml:space="preserve">D08-NE-OLtg-All-TmClk</t>
  </si>
  <si>
    <t xml:space="preserve">Oltg, Scaling run, 10% reduction of exterior ltg power</t>
  </si>
  <si>
    <t xml:space="preserve">All</t>
  </si>
  <si>
    <t xml:space="preserve">D08-NE-OLtg-All-TmClkPhoto</t>
  </si>
  <si>
    <t xml:space="preserve">D08-NE-OLtg-CFL-Int-7wCFLsSMg7w-Rpl</t>
  </si>
  <si>
    <t xml:space="preserve">D08-NE-OLtg-CFL-Int-9wCFLsSMg9w-Rpl</t>
  </si>
  <si>
    <t xml:space="preserve">D08-NE-OLtg-CFL-Int-11wCFLsSMg11w-Rpl</t>
  </si>
  <si>
    <t xml:space="preserve">D08-NE-OLtg-CFL-Int-13wCFLsSMg13w-Rpl</t>
  </si>
  <si>
    <t xml:space="preserve">D08-NE-OLtg-CFL-Int-15wCFLsSMg15w-Rpl</t>
  </si>
  <si>
    <t xml:space="preserve">D08-NE-OLtg-CFL-Int-16wCFLsSMg16w-Rpl</t>
  </si>
  <si>
    <t xml:space="preserve">D08-NE-OLtg-CFL-Int-17wCFLsSMg17w-Rpl</t>
  </si>
  <si>
    <t xml:space="preserve">D08-NE-OLtg-CFL-Int-18wCFLsSMg18w-Rpl</t>
  </si>
  <si>
    <t xml:space="preserve">D08-NE-OLtg-CFL-Int-20wCFLsSMg20w-Rpl</t>
  </si>
  <si>
    <t xml:space="preserve">D08-NE-OLtg-CFL-Int-23wCFLsSMg23w-Rpl</t>
  </si>
  <si>
    <t xml:space="preserve">D08-NE-OLtg-CFL-Int-25wCFLsSMg25w-Rpl</t>
  </si>
  <si>
    <t xml:space="preserve">D08-NE-OLtg-CFL-Int-28wCFLsSMg28w-Rpl</t>
  </si>
  <si>
    <t xml:space="preserve">D08-NE-OLtg-CFL-Int-15wCFLsrSMg15w-Rpl</t>
  </si>
  <si>
    <t xml:space="preserve">D08-NE-OLtg-CFL-Int-16wCFLsrSMg16w-Rpl</t>
  </si>
  <si>
    <t xml:space="preserve">D08-NE-OLtg-CFL-Int-17wCFLsrSMg17w-Rpl</t>
  </si>
  <si>
    <t xml:space="preserve">D08-NE-OLtg-CFL-Int-18wCFLsrSMg18w-Rpl</t>
  </si>
  <si>
    <t xml:space="preserve">D08-NE-OLtg-CFL-Int-20wCFLsrSMg20w-Rpl</t>
  </si>
  <si>
    <t xml:space="preserve">D08-NE-OLtg-CFL-Int-23wCFLsrSMg23w-Rpl</t>
  </si>
  <si>
    <t xml:space="preserve">D08-NE-OLtg-CFL-Int-25wCFLsrSMg25w-Rpl</t>
  </si>
  <si>
    <t xml:space="preserve">D08-NE-OLtg-Othr-100wInc100w-32wMHR43w-Rpl</t>
  </si>
  <si>
    <t xml:space="preserve">D08-NE-OLtg-Othr-100wInc200w-70wMHR95w-Rpl</t>
  </si>
  <si>
    <t xml:space="preserve">Metal Halide, (1) 70W lamp, Lumens=3400, W/fixt=95</t>
  </si>
  <si>
    <t xml:space="preserve">70wMHR95w-Rpl</t>
  </si>
  <si>
    <t xml:space="preserve">Incand., (2) 100W lamps, Lumens=3380, W/fixt=200</t>
  </si>
  <si>
    <t xml:space="preserve">100wInc200w-Rpl</t>
  </si>
  <si>
    <t xml:space="preserve">D08-NE-OLtg-Othr-100wInc200w-50wHPSR66w-Rpl</t>
  </si>
  <si>
    <t xml:space="preserve">High Pressure Sodium, (1) 50W lamp, Lumens=3600, W/fixt=66</t>
  </si>
  <si>
    <t xml:space="preserve">50wHPSR66w-Rpl</t>
  </si>
  <si>
    <t xml:space="preserve">D08-NE-OLtg-Othr-150wInc300w-100wMHR128w-Rpl</t>
  </si>
  <si>
    <t xml:space="preserve">Metal Halide, (1) 100W lamp, Lumens=5525, W/fixt=128</t>
  </si>
  <si>
    <t xml:space="preserve">100wMHR128w-Rpl</t>
  </si>
  <si>
    <t xml:space="preserve">Incand., (2) 150W lamps, Lumens=5560, W/fixt=300</t>
  </si>
  <si>
    <t xml:space="preserve">150wInc300w-Rpl</t>
  </si>
  <si>
    <t xml:space="preserve">D08-NE-OLtg-Othr-150wInc300w-70wHPSR95w-Rpl</t>
  </si>
  <si>
    <t xml:space="preserve">High Pressure Sodium, (1) 70W lamp, Lumens=5850, W/fixt=95</t>
  </si>
  <si>
    <t xml:space="preserve">70wHPSR95w-Rpl</t>
  </si>
  <si>
    <t xml:space="preserve">D08-NE-OLtg-Othr-100wInc500w-175wMHMgC215w-Rpl</t>
  </si>
  <si>
    <t xml:space="preserve">Metal Halide, (1) 175W lamp, Lumens=9150, W/fixt=215</t>
  </si>
  <si>
    <t xml:space="preserve">175wMHMgC215w-Rpl</t>
  </si>
  <si>
    <t xml:space="preserve">Incand., (5) 100W lamps, Lumens=8450, W/fixt=500</t>
  </si>
  <si>
    <t xml:space="preserve">100wInc500w-Rpl</t>
  </si>
  <si>
    <t xml:space="preserve">D08-NE-OLtg-Othr-100wInc500w-100wHPSR138w-Rpl</t>
  </si>
  <si>
    <t xml:space="preserve">High Pressure Sodium, (1) 100W lamp, Lumens=8550, W/fixt=138</t>
  </si>
  <si>
    <t xml:space="preserve">100wHPSR138w-Rpl</t>
  </si>
  <si>
    <t xml:space="preserve">D08-NE-OLtg-Othr-100wMVMgC125w-70wMHR95w-Rpl</t>
  </si>
  <si>
    <t xml:space="preserve">Mercury Vapor, (1) 100W lamp, Lumens=3700, W/fixt=125</t>
  </si>
  <si>
    <t xml:space="preserve">100wMVMgC125w-Rpl</t>
  </si>
  <si>
    <t xml:space="preserve">D08-NE-OLtg-Othr-100wMVMgC125w-50wHPSR66w-Rpl</t>
  </si>
  <si>
    <t xml:space="preserve">D08-NE-OLtg-Othr-250wMVMgC290w-175wMHMgC215w-Rpl</t>
  </si>
  <si>
    <t xml:space="preserve">Mercury Vapor, (1) 250W lamp, Lumens=10500, W/fixt=290</t>
  </si>
  <si>
    <t xml:space="preserve">250wMVMgC290w-Rpl</t>
  </si>
  <si>
    <t xml:space="preserve">D08-NE-OLtg-Othr-250wMVMgC290w-100wHPSR138w-Rpl</t>
  </si>
  <si>
    <t xml:space="preserve">D08-NE-OLtg-Othr-400wMVMgC455w-250wMHMgC295w-Rpl</t>
  </si>
  <si>
    <t xml:space="preserve">D08-NE-OLtg-Othr-400wMVMgC455w-200wHPSMgC250w-Rpl</t>
  </si>
  <si>
    <t xml:space="preserve">High Pressure Sodium, (1) 200W lamp, Lumens=19260, W/fixt=250</t>
  </si>
  <si>
    <t xml:space="preserve">200wHPSMgC250w-Rpl</t>
  </si>
  <si>
    <t xml:space="preserve">D08-NE-OLtg-Othr-400wMVMgC910w-360wHPSMgC414w-Rpl</t>
  </si>
  <si>
    <t xml:space="preserve">High Pressure Sodium, (1) 360W lamp, Lumens=41450, W/fixt=414</t>
  </si>
  <si>
    <t xml:space="preserve">360wHPSMgC414w-Rpl</t>
  </si>
  <si>
    <t xml:space="preserve">Mercury Vapor, (2) 400W lamps, Lumens=37400, W/fixt=910</t>
  </si>
  <si>
    <t xml:space="preserve">400wMVMgC910w-Rpl</t>
  </si>
  <si>
    <t xml:space="preserve">D08-NE-OLtg-Othr-1kwMVMgC1075w-400wHPSMgC465w-Rpl</t>
  </si>
  <si>
    <t xml:space="preserve">High Pressure Sodium, (1) 400W lamp, Lumens=45000, W/fixt=465</t>
  </si>
  <si>
    <t xml:space="preserve">400wHPSMgC465w-Rpl</t>
  </si>
  <si>
    <t xml:space="preserve">Mercury Vapor, (1) 1000W lamp, Lumens=44000, W/fixt=1075</t>
  </si>
  <si>
    <t xml:space="preserve">1kwMVMgC1075w-Rpl</t>
  </si>
  <si>
    <t xml:space="preserve">D08-NE-OLtg-Othr-100wInc100w-32wMHR43w-Rtr</t>
  </si>
  <si>
    <t xml:space="preserve">D08-NE-OLtg-Othr-100wInc200w-70wMHR95w-Rtr</t>
  </si>
  <si>
    <t xml:space="preserve">70wMHR95w-Rtr</t>
  </si>
  <si>
    <t xml:space="preserve">100wInc200w-Rtr</t>
  </si>
  <si>
    <t xml:space="preserve">D08-NE-OLtg-Othr-100wInc200w-50wHPSR66w-Rtr</t>
  </si>
  <si>
    <t xml:space="preserve">50wHPSR66w-Rtr</t>
  </si>
  <si>
    <t xml:space="preserve">D08-NE-OLtg-Othr-150wInc300w-100wMHR128w-Rtr</t>
  </si>
  <si>
    <t xml:space="preserve">100wMHR128w-Rtr</t>
  </si>
  <si>
    <t xml:space="preserve">150wInc300w-Rtr</t>
  </si>
  <si>
    <t xml:space="preserve">D08-NE-OLtg-Othr-150wInc300w-70wHPSR95w-Rtr</t>
  </si>
  <si>
    <t xml:space="preserve">70wHPSR95w-Rtr</t>
  </si>
  <si>
    <t xml:space="preserve">D08-NE-OLtg-Othr-100wInc500w-175wMHMgC215w-Rtr</t>
  </si>
  <si>
    <t xml:space="preserve">175wMHMgC215w-Rtr</t>
  </si>
  <si>
    <t xml:space="preserve">100wInc500w-Rtr</t>
  </si>
  <si>
    <t xml:space="preserve">D08-NE-OLtg-Othr-100wInc500w-100wHPSR138w-Rtr</t>
  </si>
  <si>
    <t xml:space="preserve">100wHPSR138w-Rtr</t>
  </si>
  <si>
    <t xml:space="preserve">D08-NE-OLtg-Othr-100wMVMgC125w-70wMHR95w-Rtr</t>
  </si>
  <si>
    <t xml:space="preserve">100wMVMgC125w-Rtr</t>
  </si>
  <si>
    <t xml:space="preserve">D08-NE-OLtg-Othr-100wMVMgC125w-50wHPSR66w-Rtr</t>
  </si>
  <si>
    <t xml:space="preserve">D08-NE-OLtg-Othr-250wMVMgC290w-175wMHMgC215w-Rtr</t>
  </si>
  <si>
    <t xml:space="preserve">250wMVMgC290w-Rtr</t>
  </si>
  <si>
    <t xml:space="preserve">D08-NE-OLtg-Othr-250wMVMgC290w-100wHPSR138w-Rtr</t>
  </si>
  <si>
    <t xml:space="preserve">D08-NE-OLtg-Othr-400wMVMgC455w-250wMHMgC295w-Rtr</t>
  </si>
  <si>
    <t xml:space="preserve">D08-NE-OLtg-Othr-400wMVMgC455w-200wHPSMgC250w-Rtr</t>
  </si>
  <si>
    <t xml:space="preserve">200wHPSMgC250w-Rtr</t>
  </si>
  <si>
    <t xml:space="preserve">D08-NE-OLtg-Othr-400wMVMgC910w-360wHPSMgC414w-Rtr</t>
  </si>
  <si>
    <t xml:space="preserve">360wHPSMgC414w-Rtr</t>
  </si>
  <si>
    <t xml:space="preserve">400wMVMgC910w-Rtr</t>
  </si>
  <si>
    <t xml:space="preserve">D08-NE-OLtg-Othr-1kwMVMgC1075w-400wHPSMgC465w-Rtr</t>
  </si>
  <si>
    <t xml:space="preserve">400wHPSMgC465w-Rtr</t>
  </si>
  <si>
    <t xml:space="preserve">1kwMVMgC1075w-Rtr</t>
  </si>
  <si>
    <t xml:space="preserve">D08-NE-OLtg-TmClck</t>
  </si>
  <si>
    <t xml:space="preserve">Controling 4 - 70W (95W w/ballast) HPS fixtures</t>
  </si>
  <si>
    <t xml:space="preserve">TmClck</t>
  </si>
  <si>
    <t xml:space="preserve">D08-NE-OLtg-TmClckPhoto</t>
  </si>
  <si>
    <t xml:space="preserve">With time-clock controling 4 - 70W (95W w/ballast) HPS fixtures</t>
  </si>
  <si>
    <t xml:space="preserve">Timeclock + Photocell</t>
  </si>
  <si>
    <t xml:space="preserve">number of installations</t>
  </si>
  <si>
    <t xml:space="preserve">TmClckPhoto</t>
  </si>
  <si>
    <t xml:space="preserve">Plug Loads</t>
  </si>
  <si>
    <t xml:space="preserve">D08-NE-Plug-Reduce-Low</t>
  </si>
  <si>
    <t xml:space="preserve">All plug loads reduced by 5%</t>
  </si>
  <si>
    <t xml:space="preserve">Plug Load Reduction</t>
  </si>
  <si>
    <t xml:space="preserve">Plug loads match prototype level</t>
  </si>
  <si>
    <t xml:space="preserve">existing plug levels, by activity area, reviewed/modified</t>
  </si>
  <si>
    <t xml:space="preserve">D08-NE-Plug-Reduce-High</t>
  </si>
  <si>
    <t xml:space="preserve">All plug loads reduced by 10%</t>
  </si>
  <si>
    <t xml:space="preserve">Building Envelope</t>
  </si>
  <si>
    <t xml:space="preserve">D08-NE-BldgEnv-CoolRoof-0p45Abs</t>
  </si>
  <si>
    <t xml:space="preserve">Light Colored Roof (0.45 abs)</t>
  </si>
  <si>
    <t xml:space="preserve">Light Colored Roof</t>
  </si>
  <si>
    <t xml:space="preserve">roof area</t>
  </si>
  <si>
    <t xml:space="preserve">T24 minimum, cool roof per Section 118(i)</t>
  </si>
  <si>
    <t xml:space="preserve">Typical roof absorptivity (0.8)</t>
  </si>
  <si>
    <t xml:space="preserve">D08-NE-BldgEnv-RoofIns-CodeRVal</t>
  </si>
  <si>
    <t xml:space="preserve">Older building ceiling/roof insulation up to current standards</t>
  </si>
  <si>
    <t xml:space="preserve">Roof/Ceiling Insulation</t>
  </si>
  <si>
    <t xml:space="preserve">T24 maximum overall U-Factor per Table</t>
  </si>
  <si>
    <t xml:space="preserve">Ceiling R-value based on vintage and climate zone</t>
  </si>
  <si>
    <t xml:space="preserve">D08-NE-BldgEnv-FlrIns-CodeRVal</t>
  </si>
  <si>
    <t xml:space="preserve">Floor insulation raised to 2005 levels</t>
  </si>
  <si>
    <t xml:space="preserve">Floor Insulation</t>
  </si>
  <si>
    <t xml:space="preserve">footprint area</t>
  </si>
  <si>
    <t xml:space="preserve">T24 minimum floor insulation levels</t>
  </si>
  <si>
    <t xml:space="preserve">Floor insulation based on vintage</t>
  </si>
  <si>
    <t xml:space="preserve">Ceiling/roof insulation with R-30</t>
  </si>
  <si>
    <t xml:space="preserve">Windows/Skylights &amp; Daylighting</t>
  </si>
  <si>
    <t xml:space="preserve">D08-NE-GlazDaylt-LoSHGC-15pct-N</t>
  </si>
  <si>
    <t xml:space="preserve">North glass SHGC 20% less than required by T-24</t>
  </si>
  <si>
    <t xml:space="preserve">Low Solar Heat Gain Coefficient Windows</t>
  </si>
  <si>
    <t xml:space="preserve">window area</t>
  </si>
  <si>
    <t xml:space="preserve">Glazing SHGC matches prototype level</t>
  </si>
  <si>
    <t xml:space="preserve">Glass type as defined by location and window-wall ratio</t>
  </si>
  <si>
    <t xml:space="preserve">D08-NE-GlazDaylt-LoSHGC-20pct-E</t>
  </si>
  <si>
    <t xml:space="preserve">East glass SHGC 20% less than required by T-24</t>
  </si>
  <si>
    <t xml:space="preserve">D08-NE-GlazDaylt-LoSHGC-20pct-S</t>
  </si>
  <si>
    <t xml:space="preserve">South glass SHGC 20% less than required by T-24</t>
  </si>
  <si>
    <t xml:space="preserve">D08-NE-GlazDaylt-LoSHGC-20pct-W</t>
  </si>
  <si>
    <t xml:space="preserve">West glass SHGC 20% less than required by T-24</t>
  </si>
  <si>
    <t xml:space="preserve">D08-NE-GlazDaylt-LoSHGC-20pct-N</t>
  </si>
  <si>
    <t xml:space="preserve">North glass SHGC 33% less than required by T-24</t>
  </si>
  <si>
    <t xml:space="preserve">D08-NE-GlazDaylt-LoSHGC-30pct-E</t>
  </si>
  <si>
    <t xml:space="preserve">East glass SHGC 33% less than required by T-24</t>
  </si>
  <si>
    <t xml:space="preserve">D08-NE-GlazDaylt-LoSHGC-30pct-S</t>
  </si>
  <si>
    <t xml:space="preserve">South glass SHGC 33% less than required by T-24</t>
  </si>
  <si>
    <t xml:space="preserve">D08-NE-GlazDaylt-LoSHGC-30pct-W</t>
  </si>
  <si>
    <t xml:space="preserve">West glass SHGC 33% less than required by T-24</t>
  </si>
  <si>
    <t xml:space="preserve">D08-N-GlazDaylt-WinFilm-37SHGC-NonNorth</t>
  </si>
  <si>
    <t xml:space="preserve">Low SHGC Window Film</t>
  </si>
  <si>
    <t xml:space="preserve">D08-NE-GlazDaylt-HPWinDaylt-1p15pi-Side-Cont</t>
  </si>
  <si>
    <t xml:space="preserve">High performance glass (PI 1.15) and continuous daylighting continuousrols in side-lit spaces</t>
  </si>
  <si>
    <t xml:space="preserve">High Performance Windows with Daylighting</t>
  </si>
  <si>
    <t xml:space="preserve">Glazing performance matches prototype level, no controls installed</t>
  </si>
  <si>
    <t xml:space="preserve">Base case has std glass types, no daylighting controls</t>
  </si>
  <si>
    <t xml:space="preserve">D08-NE-GlazDaylt-HPWinDaylt-1p26pi-Side-Cont</t>
  </si>
  <si>
    <t xml:space="preserve">High performance glass (PI 1.26) and continuous daylighting continuousrols in side-lit spaces</t>
  </si>
  <si>
    <t xml:space="preserve">D08-NE-GlazDaylt-HPWinDaylt-1p38pi-Side-Cont</t>
  </si>
  <si>
    <t xml:space="preserve">High performance glass (PI 1.38) and continuous daylighting continuousrols in side-lit spaces</t>
  </si>
  <si>
    <t xml:space="preserve">D08-NE-GlazDaylt-HPWinDaylt-1p15pi-Side-2Step</t>
  </si>
  <si>
    <t xml:space="preserve">High performance glass (PI 1.15) and 2-step daylighting continuousrols in side-lit spaces</t>
  </si>
  <si>
    <t xml:space="preserve">D08-NE-GlazDaylt-HPWinDaylt-1p26pi-Side-2Step</t>
  </si>
  <si>
    <t xml:space="preserve">High performance glass (PI 1.26) and 2-step daylighting continuousrols in side-lit spaces</t>
  </si>
  <si>
    <t xml:space="preserve">D08-NE-GlazDaylt-HPWinDaylt-1p38pi-Side-2Step</t>
  </si>
  <si>
    <t xml:space="preserve">High performance glass (PI 1.38) and 2-step daylighting continuousrols in side-lit spaces</t>
  </si>
  <si>
    <t xml:space="preserve">D08-NE-GlazDaylt-HPWinDaylt-0p81pi-Top-Cont</t>
  </si>
  <si>
    <t xml:space="preserve">High performance glass (PI 0.81) and continuous daylighting continuousrols in top-lit spaces</t>
  </si>
  <si>
    <t xml:space="preserve">Skylight performance matches prototype level, no controls installed</t>
  </si>
  <si>
    <t xml:space="preserve">Skylights with properties based on location, no dayltg ctrls</t>
  </si>
  <si>
    <t xml:space="preserve">D08-NE-GlazDaylt-HPWinDaylt-0p92pi-Top-Cont</t>
  </si>
  <si>
    <t xml:space="preserve">High performance glass (PI 0.92) and continuous daylighting continuousrols in top-lit spaces</t>
  </si>
  <si>
    <t xml:space="preserve">D08-NE-GlazDaylt-HPWinDaylt-1p03pi-Top-Cont</t>
  </si>
  <si>
    <t xml:space="preserve">High performance glass (PI 1.03) and continuous daylighting continuousrols in top-lit spaces</t>
  </si>
  <si>
    <t xml:space="preserve">D08-NE-GlazDaylt-HPWinDaylt-0p81pi-Top-1Step</t>
  </si>
  <si>
    <t xml:space="preserve">High performance glass (PI 0.81) and 1-step daylighting continuousrols in top-lit spaces</t>
  </si>
  <si>
    <t xml:space="preserve">D08-NE-GlazDaylt-HPWinDaylt-0p92pi-Top-1Step</t>
  </si>
  <si>
    <t xml:space="preserve">High performance glass (PI 0.92) and 1-step daylighting continuousrols in top-lit spaces</t>
  </si>
  <si>
    <t xml:space="preserve">D08-NE-GlazDaylt-HPWinDaylt-1p03pi-Top-1Step</t>
  </si>
  <si>
    <t xml:space="preserve">High performance glass (PI 1.03) and 1-step daylighting continuousrols in top-lit spaces</t>
  </si>
  <si>
    <t xml:space="preserve">D08-NE-GlazDaylt-HPWinDaylt-0p81pi-Top-2Step</t>
  </si>
  <si>
    <t xml:space="preserve">High performance glass (PI 0.81) and 2-step daylighting continuousrols in top-lit spaces</t>
  </si>
  <si>
    <t xml:space="preserve">D08-NE-GlazDaylt-HPWinDaylt-0p92pi-Top-2Step</t>
  </si>
  <si>
    <t xml:space="preserve">High performance glass (PI 0.92) and 2-step daylighting continuousrols in top-lit spaces</t>
  </si>
  <si>
    <t xml:space="preserve">D08-NE-GlazDaylt-HPWinDaylt-1p03pi-Top-2Step</t>
  </si>
  <si>
    <t xml:space="preserve">High performance glass (PI 1.03) and 2-step daylighting continuousrols in top-lit spaces</t>
  </si>
  <si>
    <t xml:space="preserve">D08-NE-GlazDaylt-Dayltg-Side-Cont</t>
  </si>
  <si>
    <t xml:space="preserve">Continuous side daylighting controls, min. lumen level based on bldg type</t>
  </si>
  <si>
    <t xml:space="preserve">Daylighting</t>
  </si>
  <si>
    <t xml:space="preserve">Dayltg-Side-Cont</t>
  </si>
  <si>
    <t xml:space="preserve">Standard glass type, window-wall fraction (no daylighting)</t>
  </si>
  <si>
    <t xml:space="preserve">D08-NE-GlazDaylt-Dayltg-Side-2Step</t>
  </si>
  <si>
    <t xml:space="preserve">2 step side daylighting controls, min. lumen level based on bldg type</t>
  </si>
  <si>
    <t xml:space="preserve">Dayltg-Side-2Step</t>
  </si>
  <si>
    <t xml:space="preserve">D08-NE-GlazDaylt-Dayltg-Top-Cont</t>
  </si>
  <si>
    <t xml:space="preserve">Continuous top daylighting controls, min. lumen level based on bldg type</t>
  </si>
  <si>
    <t xml:space="preserve">Dayltg-Top-Cont</t>
  </si>
  <si>
    <t xml:space="preserve">Skylights included, fraction of roof area based on bldg type (no daylighting)</t>
  </si>
  <si>
    <t xml:space="preserve">D08-NE-GlazDaylt-Dayltg-Top-1Step</t>
  </si>
  <si>
    <t xml:space="preserve">1 step top daylighting controls, min. lumen level based on bldg type</t>
  </si>
  <si>
    <t xml:space="preserve">Dayltg-Top-1Step</t>
  </si>
  <si>
    <t xml:space="preserve">D08-NE-GlazDaylt-Dayltg-Top-2Step</t>
  </si>
  <si>
    <t xml:space="preserve">2 step top daylighting controls, min. lumen level based on bldg type</t>
  </si>
  <si>
    <t xml:space="preserve">Dayltg-Top-2Step</t>
  </si>
  <si>
    <t xml:space="preserve">Efficient Motors</t>
  </si>
  <si>
    <t xml:space="preserve">D08-NE-Motors-Fan-Sup-TYPhp</t>
  </si>
  <si>
    <t xml:space="preserve">premium motor efficiency based on typical motor size</t>
  </si>
  <si>
    <t xml:space="preserve">HVAC Fan Motors</t>
  </si>
  <si>
    <t xml:space="preserve">nameplate HP</t>
  </si>
  <si>
    <t xml:space="preserve">PremMotor</t>
  </si>
  <si>
    <t xml:space="preserve">EPACT/NEMA std</t>
  </si>
  <si>
    <t xml:space="preserve">EPACTorNEMAstdMotor</t>
  </si>
  <si>
    <t xml:space="preserve">Base motor efficiency based on typical motor size</t>
  </si>
  <si>
    <t xml:space="preserve">D08-NE-Motors-Fan-Ret-TYPhp</t>
  </si>
  <si>
    <t xml:space="preserve">EPACT/NEMAstdmotor</t>
  </si>
  <si>
    <t xml:space="preserve">D08-NE-Motors-Fan-ClTwr-TYPhp</t>
  </si>
  <si>
    <t xml:space="preserve">D08-NE-Motors-Pump-CHW-TYPhp</t>
  </si>
  <si>
    <t xml:space="preserve">Water Loop Pumps</t>
  </si>
  <si>
    <t xml:space="preserve">D08-NE-Motors-Pump-HW-TYPhp</t>
  </si>
  <si>
    <t xml:space="preserve">D08-NE-Motors-Pump-CW-TYPhp</t>
  </si>
  <si>
    <t xml:space="preserve">HVAC - Split/Package</t>
  </si>
  <si>
    <t xml:space="preserve">D08-NE-HVAC-airAC-Pkg-lt65kBtuh1phs-14p0seer</t>
  </si>
  <si>
    <t xml:space="preserve">Pkg AC SEER = 14.0, EER = 12.15, Clg EIR = 0.2275, Supply Fan W/cfm = %g, Cond Fan W/Btuh = %g</t>
  </si>
  <si>
    <t xml:space="preserve">H.E. Air-Cooled Split/Package A/C</t>
  </si>
  <si>
    <t xml:space="preserve">cooling tons</t>
  </si>
  <si>
    <t xml:space="preserve">Pkg AC SEER = %.2f, EER = %.2f, Clg EIR = %.3f, Supply Fan W/cfm = %g, Cond Fan W/Btuh = %g</t>
  </si>
  <si>
    <t xml:space="preserve">airAC-Pkg-lt65kBtuh1phs-14p0seer</t>
  </si>
  <si>
    <t xml:space="preserve">airAC-Pkg-lt65kBtuh1phs-13p0seer</t>
  </si>
  <si>
    <t xml:space="preserve">Pkg AC SEER = %.2f, EER = %.2f, Clg EIR = %.3f, Indoor W/cfm = %g, Oudoor W/Btuh = %g</t>
  </si>
  <si>
    <t xml:space="preserve">D08-NE-HVAC-airAC-Pkg-lt65kBtuh1phs-13p0seer</t>
  </si>
  <si>
    <t xml:space="preserve">Pkg AC SEER = 13.0, EER = 11.09, Clg EIR = 0.2503, Supply Fan W/cfm = %g, Cond Fan W/Btuh = %g</t>
  </si>
  <si>
    <t xml:space="preserve">D08-NE-HVAC-airAC-Pkg-lt65kBtuh3phs-12p0seer</t>
  </si>
  <si>
    <t xml:space="preserve">3ph Pkg AC SEER = 12.0, EER = 10.41, Clg EIR = 0.2568, Supply Fan W/cfm = %g, Cond Fan W/Btuh = %g</t>
  </si>
  <si>
    <t xml:space="preserve">3ph Pkg AC SEER = %.2f, EER = %.2f, Clg EIR = %.3f, Supply Fan W/cfm = %g, Cond Fan W/Btuh = %g</t>
  </si>
  <si>
    <t xml:space="preserve">airAC-Pkg-lt65kBtuh3phs-12p0seer</t>
  </si>
  <si>
    <t xml:space="preserve">airAC-Pkg-lt65kBtuh3phs-9p7seer</t>
  </si>
  <si>
    <t xml:space="preserve">3ph Pkg AC SEER = %.2f, EER = %.2f, Clg EIR = %.3f, Indoor W/cfm = %g, Oudoor W/Btuh = %g</t>
  </si>
  <si>
    <t xml:space="preserve">D08-NE-HVAC-airAC-Pkg-lt65kBtuh3phs-13p0seer</t>
  </si>
  <si>
    <t xml:space="preserve">3ph Pkg AC SEER = 13.0, EER = 11.09, Clg EIR = 0.3081, Supply Fan W/cfm = %g, Cond Fan W/Btuh = %g</t>
  </si>
  <si>
    <t xml:space="preserve">airAC-Pkg-lt65kBtuh3phs-13p0seer</t>
  </si>
  <si>
    <t xml:space="preserve">D08-NE-HVAC-airAC-Split-lt65kBtuh1phs-14p0seer</t>
  </si>
  <si>
    <t xml:space="preserve">Split AC SEER = 14.0, EER = 12.15, Clg EIR = 0.2384, Supply Fan W/cfm = %g, Cond Fan W/Btuh = %g</t>
  </si>
  <si>
    <t xml:space="preserve">Split AC SEER = %.2f, EER = %.2f, Clg EIR = %.3f, Supply Fan W/cfm = %g, Cond Fan W/Btuh = %g</t>
  </si>
  <si>
    <t xml:space="preserve">airAC-Split-lt65kBtuh1phs-14p0seer</t>
  </si>
  <si>
    <t xml:space="preserve">airAC-Split-lt65kBtuh1phs-13p0seer</t>
  </si>
  <si>
    <t xml:space="preserve">Split AC SEER = %.2f, EER = %.2f, Clg EIR = %.3f, Indoor W/cfm = %g, Oudoor W/Btuh = %g</t>
  </si>
  <si>
    <t xml:space="preserve">D08-NE-HVAC-airAC-Split-lt65kBtuh3phs-12p0seer</t>
  </si>
  <si>
    <t xml:space="preserve">3ph Split AC SEER = 12.0, EER = 10.41, Clg EIR = 0.2586, Supply Fan W/cfm = %g, Cond Fan W/Btuh = %g</t>
  </si>
  <si>
    <t xml:space="preserve">3ph Split AC SEER = %.2f, EER = %.2f, Clg EIR = %.3f, Supply Fan W/cfm = %g, Cond Fan W/Btuh = %g</t>
  </si>
  <si>
    <t xml:space="preserve">airAC-Split-lt65kBtuh3phs-12p0seer</t>
  </si>
  <si>
    <t xml:space="preserve">airAC-Split-lt65kBtuh3phs-10p0seer</t>
  </si>
  <si>
    <t xml:space="preserve">3ph Split AC SEER = %.2f, EER = %.2f, Clg EIR = %.3f, Indoor W/cfm = %g, Oudoor W/Btuh = %g</t>
  </si>
  <si>
    <t xml:space="preserve">D08-NE-HVAC-airAC-SpltPkg-65to89kBtuh-11p0eer</t>
  </si>
  <si>
    <t xml:space="preserve">Pkg AC EER = 11.0, Clg EIR = 0.2525, Supply Fan W/cfm = %g, Cond Fan W/Btuh = %g</t>
  </si>
  <si>
    <t xml:space="preserve">Pkg AC EER = %.2f, Clg EIR = %.3f, Supply Fan W/cfm = %g, Cond Fan W/Btuh = %g</t>
  </si>
  <si>
    <t xml:space="preserve">airAC-SpltPkg-65to89kBtuh-11p0eer</t>
  </si>
  <si>
    <t xml:space="preserve">airAC-SpltPkg-65to89kBtuh-10p1eer</t>
  </si>
  <si>
    <t xml:space="preserve">D08-NE-HVAC-airAC-SpltPkg-65to89kBtuh-11p5eer</t>
  </si>
  <si>
    <t xml:space="preserve">Pkg AC EER = 11.5, Clg EIR = 0.2233, Supply Fan W/cfm = %g, Cond Fan W/Btuh = %g</t>
  </si>
  <si>
    <t xml:space="preserve">airAC-SpltPkg-65to89kBtuh-11p5eer</t>
  </si>
  <si>
    <t xml:space="preserve">D08-NE-HVAC-airAC-SpltPkg-65to89kBtuh-12p0eer</t>
  </si>
  <si>
    <t xml:space="preserve">Pkg AC EER = 12.0, Clg EIR = 0.228, Supply Fan W/cfm = %g, Cond Fan W/Btuh = %g</t>
  </si>
  <si>
    <t xml:space="preserve">airAC-SpltPkg-65to89kBtuh-12p0eer</t>
  </si>
  <si>
    <t xml:space="preserve">D08-NE-HVAC-airAC-SpltPkg-90to134kBtuh-11p0eer</t>
  </si>
  <si>
    <t xml:space="preserve">airAC-SpltPkg-90to134kBtuh-11p0eer</t>
  </si>
  <si>
    <t xml:space="preserve">airAC-SpltPkg-90to134kBtuh-10p1eer</t>
  </si>
  <si>
    <t xml:space="preserve">D08-NE-HVAC-airAC-SpltPkg-90to134kBtuh-11p5eer</t>
  </si>
  <si>
    <t xml:space="preserve">airAC-SpltPkg-90to134kBtuh-11p5eer</t>
  </si>
  <si>
    <t xml:space="preserve">D08-NE-HVAC-airAC-SpltPkg-90to134kBtuh-12p0eer</t>
  </si>
  <si>
    <t xml:space="preserve">airAC-SpltPkg-90to134kBtuh-12p0eer</t>
  </si>
  <si>
    <t xml:space="preserve">D08-NE-HVAC-airAC-SpltPkg-135to239kBtuh-10p8eer</t>
  </si>
  <si>
    <t xml:space="preserve">Pkg AC EER = 10.8, Clg EIR = 0.2504, Supply Fan W/cfm = %g, Cond Fan W/Btuh = %g</t>
  </si>
  <si>
    <t xml:space="preserve">airAC-SpltPkg-135to239kBtuh-10p8eer</t>
  </si>
  <si>
    <t xml:space="preserve">airAC-SpltPkg-135to239kBtuh-9p5eer</t>
  </si>
  <si>
    <t xml:space="preserve">D08-NE-HVAC-airAC-SpltPkg-135to239kBtuh-11p5eer</t>
  </si>
  <si>
    <t xml:space="preserve">Pkg AC EER = 11.5, Clg EIR = 0.2461, Supply Fan W/cfm = %g, Cond Fan W/Btuh = %g</t>
  </si>
  <si>
    <t xml:space="preserve">airAC-SpltPkg-135to239kBtuh-11p5eer</t>
  </si>
  <si>
    <t xml:space="preserve">D08-NE-HVAC-airAC-SpltPkg-135to239kBtuh-12p0eer</t>
  </si>
  <si>
    <t xml:space="preserve">Pkg AC EER = 12.0, Clg EIR = 0.1899, Supply Fan W/cfm = %g, Cond Fan W/Btuh = %g</t>
  </si>
  <si>
    <t xml:space="preserve">airAC-SpltPkg-135to239kBtuh-12p0eer</t>
  </si>
  <si>
    <t xml:space="preserve">D08-NE-HVAC-airAC-SpltPkg-240to759kBtuh-10p0eer</t>
  </si>
  <si>
    <t xml:space="preserve">Pkg AC EER = 10.0</t>
  </si>
  <si>
    <t xml:space="preserve">Pkg AC EER = %.2f</t>
  </si>
  <si>
    <t xml:space="preserve">airAC-SpltPkg-240to759kBtuh-10p0eer</t>
  </si>
  <si>
    <t xml:space="preserve">airAC-SpltPkg-240to759kBtuh-9p3eer</t>
  </si>
  <si>
    <t xml:space="preserve">D08-NE-HVAC-airAC-SpltPkg-240to759kBtuh-10p5eer</t>
  </si>
  <si>
    <t xml:space="preserve">Pkg AC EER = 10.5</t>
  </si>
  <si>
    <t xml:space="preserve">airAC-SpltPkg-240to759kBtuh-10p5eer</t>
  </si>
  <si>
    <t xml:space="preserve">D08-NE-HVAC-airAC-SpltPkg-240to759kBtuh-10p8eer</t>
  </si>
  <si>
    <t xml:space="preserve">Pkg AC EER = 10.8</t>
  </si>
  <si>
    <t xml:space="preserve">airAC-SpltPkg-240to759kBtuh-10p8eer</t>
  </si>
  <si>
    <t xml:space="preserve">D08-NE-HVAC-airAC-SpltPkg-gte760kBtuh-9p7eer</t>
  </si>
  <si>
    <t xml:space="preserve">Pkg AC EER = 9.7</t>
  </si>
  <si>
    <t xml:space="preserve">airAC-SpltPkg-gte760kBtuh-9p7eer</t>
  </si>
  <si>
    <t xml:space="preserve">airAC-SpltPkg-gte760kBtuh-9p0eer</t>
  </si>
  <si>
    <t xml:space="preserve">D08-NE-HVAC-airAC-SpltPkg-gte760kBtuh-10p0eer</t>
  </si>
  <si>
    <t xml:space="preserve">airAC-SpltPkg-gte760kBtuh-10p0eer</t>
  </si>
  <si>
    <t xml:space="preserve">D08-NE-HVAC-airAC-SpltPkg-gte760kBtuh-10p2eer</t>
  </si>
  <si>
    <t xml:space="preserve">Pkg AC EER = 10.2</t>
  </si>
  <si>
    <t xml:space="preserve">airAC-SpltPkg-gte760kBtuh-10p2eer</t>
  </si>
  <si>
    <t xml:space="preserve">D08-NE-HVAC-airHP-Pkg-lt65kBtuh1phs-14p0seer-8p6hspf</t>
  </si>
  <si>
    <t xml:space="preserve">Pkg HP SEER = 14.0, EER = 12.19 EER, HSPF = 8.60, COP = 3.52 COP</t>
  </si>
  <si>
    <t xml:space="preserve">H.E. Air-Cooled Split/Package HP</t>
  </si>
  <si>
    <t xml:space="preserve">Pkg HP SEER = %.1f, EER = %.2f EER, HSPF = %.1f, COP = %.2f COP</t>
  </si>
  <si>
    <t xml:space="preserve">airHP-Pkg-lt65kBtuh1phs-14p0seer-8p6hspf</t>
  </si>
  <si>
    <t xml:space="preserve">airHP-Pkg-lt65kBtuh1phs-13p0seer-8p1hspf</t>
  </si>
  <si>
    <t xml:space="preserve">D08-NE-HVAC-airHP-Pkg-lt65kBtuh3phs-12p0seer-7p7hspf</t>
  </si>
  <si>
    <t xml:space="preserve">3ph Pkg HP SEER = 12.0, EER = 10.40 EER, HSPF = 7.70, COP = 3.20 COP</t>
  </si>
  <si>
    <t xml:space="preserve">3ph Pkg HP SEER = %.1f, EER = %.2f EER, HSPF = %.1f, COP = %.2f COP</t>
  </si>
  <si>
    <t xml:space="preserve">airHP-Pkg-lt65kBtuh3phs-12p0seer-7p7hspf</t>
  </si>
  <si>
    <t xml:space="preserve">airHP-Pkg-lt65kBtuh3phs-9p7seer-7p00hspf</t>
  </si>
  <si>
    <t xml:space="preserve">D08-NE-HVAC-airHP-Pkg-lt65kBtuh3phs-13p0seer-8p1hspf</t>
  </si>
  <si>
    <t xml:space="preserve">3ph Pkg HP SEER = 13.0, EER = 11.07 EER, HSPF = 8.10, COP = 3.28 COP</t>
  </si>
  <si>
    <t xml:space="preserve">airHP-Pkg-lt65kBtuh3phs-13p0seer-8p1hspf</t>
  </si>
  <si>
    <t xml:space="preserve">D08-NE-HVAC-airHP-Split-lt65kBtuh1phs-14p0seer-8p6hspf</t>
  </si>
  <si>
    <t xml:space="preserve">Split HP SEER = 14.0, EER = 12.19 EER, Clg EIR = 0.2521, Supply Fan W/cfm = %g, Cond Fan W/Btuh = %g,HSPF = 0.219, COP = ??? COP, Htg EIR = 8.60</t>
  </si>
  <si>
    <t xml:space="preserve">Split HP SEER = %.1f, EER = %.2f EER, Clg EIR = %.3f, Supply Fan W/cfm = %g, Cond Fan W/Btuh = %g,HSPF = %.1f, COP = %.2f COP, Htg EIR = %.3f</t>
  </si>
  <si>
    <t xml:space="preserve">airHP-Split-lt65kBtuh1phs-14p0seer-8p6hspf</t>
  </si>
  <si>
    <t xml:space="preserve">airHP-Split-lt65kBtuh1phs-13p0seer-8p10hspf</t>
  </si>
  <si>
    <t xml:space="preserve">D08-NE-HVAC-airHP-Split-lt65kBtuh3phs-12p0seer-7p7hspf</t>
  </si>
  <si>
    <t xml:space="preserve">3ph Split HP SEER = 12.0, EER = 10.40 EER, Clg EIR = 0.2713, Supply Fan W/cfm = %g, Cond Fan W/Btuh = %g,HSPF = 0.365, COP = ??? COP, Htg EIR = 7.70</t>
  </si>
  <si>
    <t xml:space="preserve">3ph Split HP SEER = %.1f, EER = %.2f EER, Clg EIR = %.3f, Supply Fan W/cfm = %g, Cond Fan W/Btuh = %g,HSPF = %.1f, COP = %.2f COP, Htg EIR = %.3f</t>
  </si>
  <si>
    <t xml:space="preserve">airHP-Split-lt65kBtuh3phs-12p0seer-7p7hspf</t>
  </si>
  <si>
    <t xml:space="preserve">airHP-Split-lt65kBtuh3phs-10p0seer-7p20hspf</t>
  </si>
  <si>
    <t xml:space="preserve">D08-NE-HVAC-airHP-SpltPkg-65to134kBtuh-11p0eer-3p4cop</t>
  </si>
  <si>
    <t xml:space="preserve">Pkg HP EER = 11.0, COP = 3.40</t>
  </si>
  <si>
    <t xml:space="preserve">Pkg HP EER = %.1f, COP = %.1f</t>
  </si>
  <si>
    <t xml:space="preserve">airHP-SpltPkg-65to134kBtuh-11p0eer-3p4cop</t>
  </si>
  <si>
    <t xml:space="preserve">airHP-SpltPkg-65to134kBtuh-10p1eer-3p20cop</t>
  </si>
  <si>
    <t xml:space="preserve">D08-NE-HVAC-airHP-SpltPkg-135to239kBtuh-10p8eer-3p4cop</t>
  </si>
  <si>
    <t xml:space="preserve">Pkg HP EER = 10.8, COP = 3.40</t>
  </si>
  <si>
    <t xml:space="preserve">airHP-SpltPkg-135to239kBtuh-10p8eer-3p4cop</t>
  </si>
  <si>
    <t xml:space="preserve">airHP-SpltPkg-135to239kBtuh-9p3eer-3p10cop</t>
  </si>
  <si>
    <t xml:space="preserve">D08-NE-HVAC-airHP-SpltPkg-240to759kBtuh-10p0eer-3p4cop</t>
  </si>
  <si>
    <t xml:space="preserve">Pkg HP EER = 10.0, COP = 3.40</t>
  </si>
  <si>
    <t xml:space="preserve">airHP-SpltPkg-240to759kBtuh-10p0eer-3p4cop</t>
  </si>
  <si>
    <t xml:space="preserve">airHP-SpltPkg-240to759kBtuh-9p0eer-3p10cop</t>
  </si>
  <si>
    <t xml:space="preserve">D08-NE-HVAC-airHP-SpltPkg-gte760kBtuh-9p7eer-3p3cop</t>
  </si>
  <si>
    <t xml:space="preserve">Pkg HP EER = 9.7, COP = 3.30</t>
  </si>
  <si>
    <t xml:space="preserve">airHP-SpltPkg-gte760kBtuh-9p7eer-3p3cop</t>
  </si>
  <si>
    <t xml:space="preserve">airHP-SpltPkg-gte760kBtuh-9p0eer-3p10cop</t>
  </si>
  <si>
    <t xml:space="preserve">D08-NE-HVAC-wtrAC-Pkg-lt65kBtuh-14p0eer</t>
  </si>
  <si>
    <t xml:space="preserve">Pkg Water Cooled AC EER = 14.00</t>
  </si>
  <si>
    <t xml:space="preserve">H.E. Evap/Water-Cooled Package A/C</t>
  </si>
  <si>
    <t xml:space="preserve">Pkg Water Cooled AC EER = %.1f</t>
  </si>
  <si>
    <t xml:space="preserve">wtrAC-Pkg-lt65kBtuh-14p0eer</t>
  </si>
  <si>
    <t xml:space="preserve">wtrAC-Pkg-lt65kBtuh-12p10eer</t>
  </si>
  <si>
    <t xml:space="preserve">D08-NE-HVAC-wtrAC-Pkg-gte65kBtuh-14p0eer</t>
  </si>
  <si>
    <t xml:space="preserve">wtrAC-Pkg-gte65kBtuh-14p0eer</t>
  </si>
  <si>
    <t xml:space="preserve">wtrAC-Pkg-gte65kBtuh-11p50eer</t>
  </si>
  <si>
    <t xml:space="preserve">D08-NE-HVAC-PTAC-lt7kBtuh-13p21eer</t>
  </si>
  <si>
    <t xml:space="preserve">13.21 EER packaged terminal air-conditioner (&lt; 7 kBtuh)</t>
  </si>
  <si>
    <t xml:space="preserve">H.E. Package Terminal A/C</t>
  </si>
  <si>
    <t xml:space="preserve">%.2f EER packaged terminal air-conditioner (&lt; 7 kBtuh)</t>
  </si>
  <si>
    <t xml:space="preserve">PTAC-lt7kBtuh-13p21eer</t>
  </si>
  <si>
    <t xml:space="preserve">PTAC-lt7kBtuh-11p01eer</t>
  </si>
  <si>
    <t xml:space="preserve">D08-NE-HVAC-PTAC-7to15kBtuh-12p19eer</t>
  </si>
  <si>
    <t xml:space="preserve">12.19 EER packaged terminal air-conditioner (7-15 kBtuh)</t>
  </si>
  <si>
    <t xml:space="preserve">%.2f EER packaged terminal air-conditioner (7-15 kBtuh)</t>
  </si>
  <si>
    <t xml:space="preserve">PTAC-7to15kBtuh-12p19eer</t>
  </si>
  <si>
    <t xml:space="preserve">PTAC-7to15kBtuh-10p16eer</t>
  </si>
  <si>
    <t xml:space="preserve">D08-NE-HVAC-PTAC-gt15kBtuh-10p28eer</t>
  </si>
  <si>
    <t xml:space="preserve">10.28 EER packaged terminal air-conditioner (&gt; 15 kBtuh)</t>
  </si>
  <si>
    <t xml:space="preserve">%.2f EER packaged terminal air-conditioner (&gt; 15 kBtuh)</t>
  </si>
  <si>
    <t xml:space="preserve">PTAC-gt15kBtuh-10p28eer</t>
  </si>
  <si>
    <t xml:space="preserve">PTAC-gt15kBtuh-09p31eer</t>
  </si>
  <si>
    <t xml:space="preserve">D08-NE-HVAC-PTHP-lt7kBtuh-12p97eer-3p62cop</t>
  </si>
  <si>
    <t xml:space="preserve">12.97 EER / 3.62 COP packaged terminal heat pump (&lt; 7 kBtuh)</t>
  </si>
  <si>
    <t xml:space="preserve">H.E. Package Terminal HP</t>
  </si>
  <si>
    <t xml:space="preserve">%.2f EER / %.2f COP packaged terminal heat pump (&lt; 7 kBtuh)</t>
  </si>
  <si>
    <t xml:space="preserve">PTHP-lt7kBtuh-12p97eer-3p62cop</t>
  </si>
  <si>
    <t xml:space="preserve">PTHP-lt7kBtuh-10p81eer-3p02cop</t>
  </si>
  <si>
    <t xml:space="preserve">D08-NE-HVAC-PTHP-7to15kBtuh-11p95eer-3p49cop</t>
  </si>
  <si>
    <t xml:space="preserve">11.95 EER / 3.49 COP packaged terminal heat pump (7-15 kBtuh)</t>
  </si>
  <si>
    <t xml:space="preserve">%.2f EER / %.2f COP packaged terminal heat pump (7-15 kBtuh)</t>
  </si>
  <si>
    <t xml:space="preserve">PTHP-7to15kBtuh-11p95eer-3p49cop</t>
  </si>
  <si>
    <t xml:space="preserve">PTHP-7to15kBtuh-9p96eer-2p91cop</t>
  </si>
  <si>
    <t xml:space="preserve">D08-NE-HVAC-PTHP-gt15kBtuh-10p93eer-3p37cop</t>
  </si>
  <si>
    <t xml:space="preserve">10.93 EER / 3.37 COP packaged terminal heat pump (&gt; 15 kBtuh)</t>
  </si>
  <si>
    <t xml:space="preserve">%.2f EER / %.2f COP packaged terminal heat pump (&gt; 15 kBtuh)</t>
  </si>
  <si>
    <t xml:space="preserve">PTHP-gt15kBtuh-10p93eer-3p37cop</t>
  </si>
  <si>
    <t xml:space="preserve">PTHP-gt15kBtuh-9p11eer-2p80cop</t>
  </si>
  <si>
    <t xml:space="preserve">HVAC - Chillers</t>
  </si>
  <si>
    <t xml:space="preserve">D08-NE-HVAC-Chlr-Cent-lt150tons-0p560kwpton-ConstSpd</t>
  </si>
  <si>
    <t xml:space="preserve">Water cooled centrifugal chiller (&lt; 150 tons, 0.560 kW/ton)</t>
  </si>
  <si>
    <t xml:space="preserve">High Efficiency Chillers</t>
  </si>
  <si>
    <t xml:space="preserve">chiller tons</t>
  </si>
  <si>
    <t xml:space="preserve">Water cooled centrifugal chiller (&lt; 150 tons, %.3f kW/ton)</t>
  </si>
  <si>
    <t xml:space="preserve">Chlr-Cent-lt150tons-0p560kwpton-ConstSpd</t>
  </si>
  <si>
    <t xml:space="preserve">Water cooled centrifugal chiller (%.3f kW/ton)</t>
  </si>
  <si>
    <t xml:space="preserve">Chlr-Cent-lt150tons-0p700kw/ton-ConstSpd</t>
  </si>
  <si>
    <t xml:space="preserve">D08-NE-HVAC-Chlr-Cent-150to299tons-0p507kwpton-ConstSpd</t>
  </si>
  <si>
    <t xml:space="preserve">Water cooled centrifugal chiller (150-299 tons, 0.507 kW/ton)</t>
  </si>
  <si>
    <t xml:space="preserve">Water cooled centrifugal chiller (150-299 tons, %.3f kW/ton)</t>
  </si>
  <si>
    <t xml:space="preserve">Chlr-Cent-150to299tons-0p507kwpton-ConstSpd</t>
  </si>
  <si>
    <t xml:space="preserve">Chlr-Cent-150to299tons-0p634kw/ton-ConstSpd</t>
  </si>
  <si>
    <t xml:space="preserve">D08-NE-HVAC-Chlr-Cent-gte300tons-0p461kwpton-ConstSpd</t>
  </si>
  <si>
    <t xml:space="preserve">Water cooled centrifugal chiller (&gt;= 300 tons, 0.461 kW/ton)</t>
  </si>
  <si>
    <t xml:space="preserve">Water cooled centrifugal chiller (&gt;= 300 tons, %.3f kW/ton)</t>
  </si>
  <si>
    <t xml:space="preserve">Chlr-Cent-gte300tons-0p461kwpton-ConstSpd</t>
  </si>
  <si>
    <t xml:space="preserve">Chlr-Cent-gte300tons-0p461kw/ton-ConstSpd</t>
  </si>
  <si>
    <t xml:space="preserve">D08-NE-HVAC-Chlr-Cent-lt150tons-0p560kwpton-VSD</t>
  </si>
  <si>
    <t xml:space="preserve">Water cooled VSD centrifugal chiller (&lt; 150 tons, 0.560 kW/ton), load control tower</t>
  </si>
  <si>
    <t xml:space="preserve">Water cooled VSD centrifugal chiller (&lt; 150 tons, %.3f kW/ton), load control tower</t>
  </si>
  <si>
    <t xml:space="preserve">Chlr-Cent-lt150tons-0p560kwpton-VSD</t>
  </si>
  <si>
    <t xml:space="preserve">Water cooled VSD centrifugal chiller (%.3f kW/ton), fixed temp tower</t>
  </si>
  <si>
    <t xml:space="preserve">Chlr-Cent-lt150tons-0p700kw/ton-VSD</t>
  </si>
  <si>
    <t xml:space="preserve">D08-NE-HVAC-Chlr-Cent-150to299tons-0p507kwpton-VSD</t>
  </si>
  <si>
    <t xml:space="preserve">Water cooled VSD centrifugal chiller (150-299 tons, 0.507 kW/ton), load control tower</t>
  </si>
  <si>
    <t xml:space="preserve">Water cooled VSD centrifugal chiller (150-299 tons, %.3f kW/ton), load control tower</t>
  </si>
  <si>
    <t xml:space="preserve">Chlr-Cent-150to299tons-0p507kwpton-VSD</t>
  </si>
  <si>
    <t xml:space="preserve">Chlr-Cent-150to299tons-0p634kw/ton-VSD</t>
  </si>
  <si>
    <t xml:space="preserve">D08-NE-HVAC-Chlr-Cent-gte300tons-0p461kwpton-VSD</t>
  </si>
  <si>
    <t xml:space="preserve">Water cooled VSD centrifugal chiller (&gt;= 300 tons, 0.461 kW/ton), load control tower</t>
  </si>
  <si>
    <t xml:space="preserve">Water cooled VSD centrifugal chiller (&gt;= 300 tons, %.3f kW/ton), load control tower</t>
  </si>
  <si>
    <t xml:space="preserve">Chlr-Cent-gte300tons-0p461kwpton-VSD</t>
  </si>
  <si>
    <t xml:space="preserve">Chlr-Cent-gte300tons-0p461kw/ton-VSD</t>
  </si>
  <si>
    <t xml:space="preserve">D08-NE-HVAC-Chlr-Cent-lt150tons-0p700kwpton-1FrctnlsComp</t>
  </si>
  <si>
    <t xml:space="preserve">Water cooled centrifugal chiller (&lt; 150 tons, 0.700 kW/ton, 1 frictionless compressor(s) w/ VSD)</t>
  </si>
  <si>
    <t xml:space="preserve">Water cooled centrifugal chiller (&lt; 150 tons, %.3f kW/ton, 1 frictionless compressor(s) w/ VSD)</t>
  </si>
  <si>
    <t xml:space="preserve">Chlr-Cent-lt150tons-0p700kwpton-1FrctnlsComp</t>
  </si>
  <si>
    <t xml:space="preserve">Chlr-Cent-lt150tons-0p700kw/ton-1FrctnlsComp</t>
  </si>
  <si>
    <t xml:space="preserve">D08-NE-HVAC-Chlr-Cent-lt150tons-0p700kwpton-gt1FrctnlsComp</t>
  </si>
  <si>
    <t xml:space="preserve">Water cooled centrifugal chiller (&lt; 150 tons, 0.700 kW/ton, &gt;1 frictionless compressor(s) w/ VSD)</t>
  </si>
  <si>
    <t xml:space="preserve">Water cooled centrifugal chiller (&lt; 150 tons, %.3f kW/ton, &gt;1 frictionless compressor(s) w/ VSD)</t>
  </si>
  <si>
    <t xml:space="preserve">Chlr-Cent-lt150tons-0p700kwpton-gt1FrctnlsComp</t>
  </si>
  <si>
    <t xml:space="preserve">Chlr-Cent-lt150tons-0p700kw/ton-gt1FrctnlsComp</t>
  </si>
  <si>
    <t xml:space="preserve">D08-NE-HVAC-Chlr-Screw-lt150tons-0p632kwpton</t>
  </si>
  <si>
    <t xml:space="preserve">Water cooled screw chiller (&lt; 150 tons, 0.632 kW/ton)</t>
  </si>
  <si>
    <t xml:space="preserve">Water cooled screw chiller (&lt; 150 tons, %.3f kW/ton)</t>
  </si>
  <si>
    <t xml:space="preserve">Chlr-Screw-lt150tons-0p632kwpton</t>
  </si>
  <si>
    <t xml:space="preserve">Water cooled screw chiller (%.3f kW/ton)</t>
  </si>
  <si>
    <t xml:space="preserve">Chlr-Screw-lt150tons-0p790kw/ton</t>
  </si>
  <si>
    <t xml:space="preserve">D08-NE-HVAC-Chlr-Screw-150to299tons-0p574kwpton</t>
  </si>
  <si>
    <t xml:space="preserve">Water cooled screw chiller (150-299 tons, 0.574 kW/ton)</t>
  </si>
  <si>
    <t xml:space="preserve">Water cooled screw chiller (150-299 tons, %.3f kW/ton)</t>
  </si>
  <si>
    <t xml:space="preserve">Chlr-Screw-150to299tons-0p574kwpton</t>
  </si>
  <si>
    <t xml:space="preserve">Chlr-Screw-150to299tons-0p718kw/ton</t>
  </si>
  <si>
    <t xml:space="preserve">D08-NE-HVAC-Chlr-Screw-gte300tons-0p511kwpton</t>
  </si>
  <si>
    <t xml:space="preserve">Water cooled screw chiller (&gt;= 300 tons, 0.511 kW/ton)</t>
  </si>
  <si>
    <t xml:space="preserve">Water cooled screw chiller (&gt;= 300 tons, %.3f kW/ton)</t>
  </si>
  <si>
    <t xml:space="preserve">Chlr-Screw-gte300tons-0p511kwpton</t>
  </si>
  <si>
    <t xml:space="preserve">Chlr-Screw-gte300tons-0p639kw/ton</t>
  </si>
  <si>
    <t xml:space="preserve">D08-NE-HVAC-Chlr-AirScrew-AllSizes-1p008kwpton</t>
  </si>
  <si>
    <t xml:space="preserve">Air cooled screw chiller (1.008 kW/ton)</t>
  </si>
  <si>
    <t xml:space="preserve">Air cooled screw chiller (%.3f kW/ton)</t>
  </si>
  <si>
    <t xml:space="preserve">Chlr-AirScrew-AllSizes-1p008kwpton</t>
  </si>
  <si>
    <t xml:space="preserve">Air cooled package screw chiller (%.3f kW/ton)</t>
  </si>
  <si>
    <t xml:space="preserve">Chlr-AirScrew-AllSizes-1p260kw/ton</t>
  </si>
  <si>
    <t xml:space="preserve">D08-NE-HVAC-Chlr-AirPkgRecip-AllSizes-1p008kwpton</t>
  </si>
  <si>
    <t xml:space="preserve">Air cooled package reciprocating chiller (1.008 kW/ton)</t>
  </si>
  <si>
    <t xml:space="preserve">Air cooled package reciprocating chiller (%.3f kW/ton)</t>
  </si>
  <si>
    <t xml:space="preserve">Chlr-AirPkgRecip-AllSizes-1p008kwpton</t>
  </si>
  <si>
    <t xml:space="preserve">Chlr-AirPkgRecip-AllSizes-1p260kwpton</t>
  </si>
  <si>
    <t xml:space="preserve">D08-NE-HVAC-Chlr-WtrRecip-AllSizes-0p672kwpton</t>
  </si>
  <si>
    <t xml:space="preserve">Water cooled reciprocating chiller (0.672 kW/ton)</t>
  </si>
  <si>
    <t xml:space="preserve">Water cooled reciprocating chiller (%.3f kW/ton)</t>
  </si>
  <si>
    <t xml:space="preserve">Chlr-WtrRecip-AllSizes-0p672kwpton</t>
  </si>
  <si>
    <t xml:space="preserve">Chlr-WtrRecip-AllSizes-0p837kwpton</t>
  </si>
  <si>
    <t xml:space="preserve">D08-NE-HVAC-Chlr-GasAbs-AllSizes-0p007eir-1p0hir</t>
  </si>
  <si>
    <t xml:space="preserve">Water cooled reciprocating chiller (%.4f EIR, $.1f HIR)</t>
  </si>
  <si>
    <t xml:space="preserve">Chlr-GasAbs-AllSizes-0p007eir-1p0hir</t>
  </si>
  <si>
    <t xml:space="preserve">Centrifugal chiller (%.3f kW/ton)</t>
  </si>
  <si>
    <t xml:space="preserve">D08-NE-HVAC-ChlrComp-Cent-lt150tons-0p700kwpton-1FrctnlsComp</t>
  </si>
  <si>
    <t xml:space="preserve">Chiller Compressor Upgrade</t>
  </si>
  <si>
    <t xml:space="preserve">ChlrComp-Cent-lt150tons-0p700kwpton-1FrctnlsComp</t>
  </si>
  <si>
    <t xml:space="preserve">ChlrComp-Cent-lt150tons-0p700kw/ton-1FrctnlsComp</t>
  </si>
  <si>
    <t xml:space="preserve">Water cooled reciprocating chiller (&lt; 150 tons, %.3f kW/ton, 1 compressor(s))</t>
  </si>
  <si>
    <t xml:space="preserve">D08-NE-HVAC-ChlrComp-Cent-lt150tons-0p700kwpton-gt1FrctnlsComp</t>
  </si>
  <si>
    <t xml:space="preserve">ChlrComp-Cent-lt150tons-0p700kwpton-gt1FrctnlsComp</t>
  </si>
  <si>
    <t xml:space="preserve">ChlrComp-Cent-lt150tons-0p700kw/ton-gt1FrctnlsComp</t>
  </si>
  <si>
    <t xml:space="preserve">Water cooled reciprocating chiller (&lt; 150 tons, %.3f kW/ton, &gt;1 compressor(s))</t>
  </si>
  <si>
    <t xml:space="preserve">D08-NE-HVAC-ChlrComp-Cent-150to299tons-0p634kwpton-1FrctnlsComp</t>
  </si>
  <si>
    <t xml:space="preserve">Water cooled centrifugal chiller (150-299 tons, 0.634 kW/ton, 1 frictionless compressor(s) w/ VSD)</t>
  </si>
  <si>
    <t xml:space="preserve">Water cooled centrifugal chiller (150-299 tons, %.3f kW/ton, 1 frictionless compressor(s) w/ VSD)</t>
  </si>
  <si>
    <t xml:space="preserve">ChlrComp-Cent-150to299tons-0p634kwpton-1FrctnlsComp</t>
  </si>
  <si>
    <t xml:space="preserve">ChlrComp-Cent-150to299tons-0p634kw/ton-1FrctnlsComp</t>
  </si>
  <si>
    <t xml:space="preserve">Water cooled reciprocating chiller (150-299 tons, %.3f kW/ton, 1 compressor(s))</t>
  </si>
  <si>
    <t xml:space="preserve">D08-NE-HVAC-ChlrComp-Cent-150to299tons-0p634kwpton-gt1FrctnlsComp</t>
  </si>
  <si>
    <t xml:space="preserve">Water cooled centrifugal chiller (150-299 tons, 0.634 kW/ton, &gt;1 frictionless compressor(s) w/ VSD)</t>
  </si>
  <si>
    <t xml:space="preserve">Water cooled centrifugal chiller (150-299 tons, %.3f kW/ton, &gt;1 frictionless compressor(s) w/ VSD)</t>
  </si>
  <si>
    <t xml:space="preserve">ChlrComp-Cent-150to299tons-0p634kwpton-gt1FrctnlsComp</t>
  </si>
  <si>
    <t xml:space="preserve">ChlrComp-Cent-150to299tons-0p634kw/ton-gt1FrctnlsComp</t>
  </si>
  <si>
    <t xml:space="preserve">Water cooled reciprocating chiller (150-299 tons, %.3f kW/ton, &gt;1 compressor(s))</t>
  </si>
  <si>
    <t xml:space="preserve">D08-NE-HVAC-ChlrComp-Cent-gte300tons-0p576kwpton-1FrctnlsComp</t>
  </si>
  <si>
    <t xml:space="preserve">Water cooled centrifugal chiller (&gt;= 300 tons, 0.576 kW/ton, 1 frictionless compressor(s) w/ VSD)</t>
  </si>
  <si>
    <t xml:space="preserve">Water cooled centrifugal chiller (&gt;= 300 tons, %.3f kW/ton, 1 frictionless compressor(s) w/ VSD)</t>
  </si>
  <si>
    <t xml:space="preserve">ChlrComp-Cent-gte300tons-0p576kwpton-1FrctnlsComp</t>
  </si>
  <si>
    <t xml:space="preserve">ChlrComp-Cent-gte300tons-0p576kw/ton-1FrctnlsComp</t>
  </si>
  <si>
    <t xml:space="preserve">Water cooled reciprocating chiller (&gt;= 300 tons, %.3f kW/ton, 1 compressor(s))</t>
  </si>
  <si>
    <t xml:space="preserve">D08-NE-HVAC-ChlrComp-Cent-gte300tons-0p576kwpton-gt1FrctnlsComp</t>
  </si>
  <si>
    <t xml:space="preserve">Water cooled centrifugal chiller (&gt;= 300 tons, 0.576 kW/ton, &gt;1 frictionless compressor(s) w/ VSD)</t>
  </si>
  <si>
    <t xml:space="preserve">Water cooled centrifugal chiller (&gt;= 300 tons, %.3f kW/ton, &gt;1 frictionless compressor(s) w/ VSD)</t>
  </si>
  <si>
    <t xml:space="preserve">ChlrComp-Cent-gte300tons-0p576kwpton-gt1FrctnlsComp</t>
  </si>
  <si>
    <t xml:space="preserve">ChlrComp-Cent-gte300tons-0p576kw/ton-gt1FrctnlsComp</t>
  </si>
  <si>
    <t xml:space="preserve">Water cooled reciprocating chiller (&gt;= 300 tons, %.3f kW/ton, &gt;1 compressor(s))</t>
  </si>
  <si>
    <t xml:space="preserve">HVAC - Boilers</t>
  </si>
  <si>
    <t xml:space="preserve">D08-NG-HVAC-Blr-HW-gt2500kBtuh-85p0EC-Atm</t>
  </si>
  <si>
    <t xml:space="preserve">Hot water boiler (&gt; 2500 kBtuh, 85% combustion efficiency, atmospheric)</t>
  </si>
  <si>
    <t xml:space="preserve">High Efficiency Boiler</t>
  </si>
  <si>
    <t xml:space="preserve">kBtuh boiler input</t>
  </si>
  <si>
    <t xml:space="preserve">Hot water boiler (&gt; 2500 kBtuh, %.1f% combustion efficiency, atmospheric)</t>
  </si>
  <si>
    <t xml:space="preserve">Blr-HW-gt2500kBtuh-85p0EC-Atm</t>
  </si>
  <si>
    <t xml:space="preserve">Blr-HW-gt2500kBtuh-75p0EC-Atm</t>
  </si>
  <si>
    <t xml:space="preserve">D08-NG-HVAC-Blr-HW-gt2500kBtuh-85p0EC-Drft</t>
  </si>
  <si>
    <t xml:space="preserve">Hot water boiler (&gt; 2500 kBtuh, 85.0% combustion efficiency, forced draft)</t>
  </si>
  <si>
    <t xml:space="preserve">Hot water boiler (&gt; 2500 kBtuh, %.1f% combustion efficiency, forced draft)</t>
  </si>
  <si>
    <t xml:space="preserve">Blr-HW-gt2500kBtuh-85p0EC-Drft</t>
  </si>
  <si>
    <t xml:space="preserve">Blr-HW-gt2500kBtuh-75p0EC-Drft</t>
  </si>
  <si>
    <t xml:space="preserve">D08-NG-HVAC-Blr-HW-300to2500kBtuh-85p0ET-Atm</t>
  </si>
  <si>
    <t xml:space="preserve">Hot water boiler (300-2500 kBtuh, 85.0% thermal efficiency, atmospheric)</t>
  </si>
  <si>
    <t xml:space="preserve">Hot water boiler (300-2500 kBtuh, %.1f% thermal efficiency, atmospheric)</t>
  </si>
  <si>
    <t xml:space="preserve">Blr-HW-300to2500kBtuh-85p0ET-Atm</t>
  </si>
  <si>
    <t xml:space="preserve">Blr-HW-300to2500kBtuh-75p0ET-Atm</t>
  </si>
  <si>
    <t xml:space="preserve">D08-NG-HVAC-Blr-HW-300to2500kBtuh-85p0ET-Drft</t>
  </si>
  <si>
    <t xml:space="preserve">Hot water boiler (300-2500 kBtuh, 85.0% thermal efficiency, forced draft)</t>
  </si>
  <si>
    <t xml:space="preserve">Hot water boiler (300-2500 kBtuh, %.1f% thermal efficiency, forced draft)</t>
  </si>
  <si>
    <t xml:space="preserve">Blr-HW-300to2500kBtuh-85p0ET-Drft</t>
  </si>
  <si>
    <t xml:space="preserve">Blr-HW-300to2500kBtuh-75p0ET-Drft</t>
  </si>
  <si>
    <t xml:space="preserve">D08-NG-HVAC-Blr-HW-300to2500kBtuh-94p0ET-Cnd</t>
  </si>
  <si>
    <t xml:space="preserve">Hot water boiler (300-2500 kBtuh, 94.0% thermal efficiency, condensing)</t>
  </si>
  <si>
    <t xml:space="preserve">Hot water boiler (300-2500 kBtuh, %.1f% thermal efficiency, condensing)</t>
  </si>
  <si>
    <t xml:space="preserve">Blr-HW-300to2500kBtuh-94p0ET-Cnd</t>
  </si>
  <si>
    <t xml:space="preserve">Blr-HW-300to2500kBtuh-75p0ET-Cnd</t>
  </si>
  <si>
    <t xml:space="preserve">D08-NG-HVAC-Blr-HW-lt300kBtuh-84p5AFUE-Atm</t>
  </si>
  <si>
    <t xml:space="preserve">Hot water boiler (&lt; 300 kBtuh, 84.5% AFUE, atmospheric)</t>
  </si>
  <si>
    <t xml:space="preserve">Hot water boiler (&lt; 300 kBtuh, %.1f% AFUE, atmospheric)</t>
  </si>
  <si>
    <t xml:space="preserve">Blr-HW-lt300kBtuh-84p5AFUE-Atm</t>
  </si>
  <si>
    <t xml:space="preserve">Hot water boiler (&lt;300 kBtuh, %.1f% AFUE, atmospheric)</t>
  </si>
  <si>
    <t xml:space="preserve">Blr-HW-lt300kBtuh-80p0AFUE-Atm</t>
  </si>
  <si>
    <t xml:space="preserve">D08-NG-HVAC-Blr-HW-lt300kBtuh-84p5AFUE-Drft</t>
  </si>
  <si>
    <t xml:space="preserve">Hot water boiler (&lt; 300 kBtuh, 84.5% AFUE, forced draft)</t>
  </si>
  <si>
    <t xml:space="preserve">Hot water boiler (&lt; 300 kBtuh, %.1f% AFUE, forced draft)</t>
  </si>
  <si>
    <t xml:space="preserve">Blr-HW-lt300kBtuh-84p5AFUE-Drft</t>
  </si>
  <si>
    <t xml:space="preserve">Blr-HW-lt300kBtuh-80p0AFUE-Drft</t>
  </si>
  <si>
    <t xml:space="preserve">D08-NG-HVAC-Blr-HW-lt300kBtuh-94p0AFUE-Cnd</t>
  </si>
  <si>
    <t xml:space="preserve">Hot water boiler (&lt; 300 kBtuh, 94.0 AFUE, condensing)</t>
  </si>
  <si>
    <t xml:space="preserve">Hot water boiler (&lt; 300 kBtuh, %.1f AFUE, condensing)</t>
  </si>
  <si>
    <t xml:space="preserve">Blr-HW-lt300kBtuh-94p0AFUE-Cnd</t>
  </si>
  <si>
    <t xml:space="preserve">Blr-HW-lt300kBtuh-80p0AFUE-Cnd</t>
  </si>
  <si>
    <t xml:space="preserve">D08-NG-HVAC-Blr-Stm-gt2500kBtuh-80p0EC-Atm</t>
  </si>
  <si>
    <t xml:space="preserve">Steam boiler (&gt; 2500 kBtuh, 80.0% combustion efficiency, atmospheric)</t>
  </si>
  <si>
    <t xml:space="preserve">Steam boiler (&gt; 2500 kBtuh, %.1f% combustion efficiency, atmospheric)</t>
  </si>
  <si>
    <t xml:space="preserve">Blr-Stm-gt2500kBtuh-80p0EC-Atm</t>
  </si>
  <si>
    <t xml:space="preserve">D08-NG-HVAC-Blr-Stm-gt2500kBtuh-80p0EC-Drft</t>
  </si>
  <si>
    <t xml:space="preserve">Steam boiler (&gt; 2500 kBtuh, 80.0% combustion efficiency, forced draft)</t>
  </si>
  <si>
    <t xml:space="preserve">Steam boiler (&gt; 2500 kBtuh, %.1f% combustion efficiency, forced draft)</t>
  </si>
  <si>
    <t xml:space="preserve">Blr-Stm-gt2500kBtuh-80p0EC-Drft</t>
  </si>
  <si>
    <t xml:space="preserve">D08-NG-HVAC-Blr-Stm-300to2500kBtuh-85p0ET-Atm</t>
  </si>
  <si>
    <t xml:space="preserve">Steam boiler (300-2500 kBtuh, 85.0% thermal efficiency, atmospheric)</t>
  </si>
  <si>
    <t xml:space="preserve">Steam boiler (300-2500 kBtuh, %.1f% thermal efficiency, atmospheric)</t>
  </si>
  <si>
    <t xml:space="preserve">Blr-Stm-300to2500kBtuh-85p0ET-Atm</t>
  </si>
  <si>
    <t xml:space="preserve">Blr-Stm-300to2500kBtuh-58p0ET-Atm</t>
  </si>
  <si>
    <t xml:space="preserve">D08-NG-HVAC-Blr-Stm-300to2500kBtuh-85p0ET-Drft</t>
  </si>
  <si>
    <t xml:space="preserve">Steam boiler (300-2500 kBtuh, 85.0% thermal efficiency, forced draft)</t>
  </si>
  <si>
    <t xml:space="preserve">Steam boiler (300-2500 kBtuh, %.1f% thermal efficiency, forced draft)</t>
  </si>
  <si>
    <t xml:space="preserve">Blr-Stm-300to2500kBtuh-85p0ET-Drft</t>
  </si>
  <si>
    <t xml:space="preserve">D08-NG-HVAC-Blr-Stm-lt300kBtuh-82p0AFUE-Atm</t>
  </si>
  <si>
    <t xml:space="preserve">Steam boiler (&lt; 300 kBtuh, 82.0 AFUE, atmospheric)</t>
  </si>
  <si>
    <t xml:space="preserve">Steam boiler (&lt; 300 kBtuh, %.1f AFUE, atmospheric)</t>
  </si>
  <si>
    <t xml:space="preserve">Blr-Stm-lt300kBtuh-82p0AFUE-Atm</t>
  </si>
  <si>
    <t xml:space="preserve">Steam boiler (&lt;300 kBtuh, %.1f% AFUE, atmospheric)</t>
  </si>
  <si>
    <t xml:space="preserve">D08-NG-HVAC-Blr-Stm-lt300kBtuh-82p0AFUE-Drft</t>
  </si>
  <si>
    <t xml:space="preserve">Steam boiler (&lt; 300 kBtuh, 82.0 AFUE, forced draft)</t>
  </si>
  <si>
    <t xml:space="preserve">Steam boiler (&lt; 300 kBtuh, %.1f AFUE, forced draft)</t>
  </si>
  <si>
    <t xml:space="preserve">Blr-Stm-lt300kBtuh-82p0AFUE-Drft</t>
  </si>
  <si>
    <t xml:space="preserve">HVAC - Other Central Plant</t>
  </si>
  <si>
    <t xml:space="preserve">D08-NE-HVAC-Reset-CHW</t>
  </si>
  <si>
    <t xml:space="preserve">Chilled water reset based on outside temp</t>
  </si>
  <si>
    <t xml:space="preserve">Water Loop Reset</t>
  </si>
  <si>
    <t xml:space="preserve">Reset-CHW</t>
  </si>
  <si>
    <t xml:space="preserve">Constant chilled water temperature</t>
  </si>
  <si>
    <t xml:space="preserve">D08-NE-HVAC-Reset-HW</t>
  </si>
  <si>
    <t xml:space="preserve">Hot water reset based on outside temp</t>
  </si>
  <si>
    <t xml:space="preserve">Reset-HW</t>
  </si>
  <si>
    <t xml:space="preserve">Constant hot water temperature</t>
  </si>
  <si>
    <t xml:space="preserve">D08-NE-HVAC-VarFlow-CHWloop-gt5HP</t>
  </si>
  <si>
    <t xml:space="preserve">2-way valves and VFD pump on chilled water loop</t>
  </si>
  <si>
    <t xml:space="preserve">Variable Flow Water Loop</t>
  </si>
  <si>
    <t xml:space="preserve">VarFlow-CHWloop-gt5HP</t>
  </si>
  <si>
    <t xml:space="preserve">3-way valves on chilled water loop</t>
  </si>
  <si>
    <t xml:space="preserve">D08-NE-HVAC-VarFlow-CHWloop-le5HP</t>
  </si>
  <si>
    <t xml:space="preserve">VarFlow-CHWloop-le5HP</t>
  </si>
  <si>
    <t xml:space="preserve">2-way valves and riding pump curve on chilled water loop</t>
  </si>
  <si>
    <t xml:space="preserve">RidePumpCurve-CHWloop-le5HP</t>
  </si>
  <si>
    <t xml:space="preserve">D08-NE-HVAC-VarFlow-HWloop-gt5HP</t>
  </si>
  <si>
    <t xml:space="preserve">VarFlow-HWloop-gt5HP</t>
  </si>
  <si>
    <t xml:space="preserve">2-way valves and VFD pump on hot water loop</t>
  </si>
  <si>
    <t xml:space="preserve">3-way valves on hot water loop</t>
  </si>
  <si>
    <t xml:space="preserve">D08-NE-HVAC-VarFlow-HWloop-le5HP</t>
  </si>
  <si>
    <t xml:space="preserve">VarFlow-HWloop-le5HP</t>
  </si>
  <si>
    <t xml:space="preserve">2-way valves and riding pump curve on hot water loop</t>
  </si>
  <si>
    <t xml:space="preserve">RidePumpCurve-HWloop-le5HP</t>
  </si>
  <si>
    <t xml:space="preserve">D08-NE-HVAC-VSD-CHWpump-gt5HP</t>
  </si>
  <si>
    <t xml:space="preserve">VSD Pump</t>
  </si>
  <si>
    <t xml:space="preserve">VSD-CHWpump-gt5HP</t>
  </si>
  <si>
    <t xml:space="preserve">D08-NE-HVAC-VSD-CHWpump-le5HP</t>
  </si>
  <si>
    <t xml:space="preserve">VSD-CHWpump-le5HP</t>
  </si>
  <si>
    <t xml:space="preserve">D08-NE-HVAC-VSD-HWpump-gt5HP</t>
  </si>
  <si>
    <t xml:space="preserve">VSD-HWpump-gt5HP</t>
  </si>
  <si>
    <t xml:space="preserve">RidePumpCurve-HWpump-gt5HP</t>
  </si>
  <si>
    <t xml:space="preserve">D08-NE-HVAC-VSD-HWpump-le5HP</t>
  </si>
  <si>
    <t xml:space="preserve">VSD-HWpump-le5HP</t>
  </si>
  <si>
    <t xml:space="preserve">D08-NE-HVAC-VSD-ClTwrFan-ge7p5HP</t>
  </si>
  <si>
    <t xml:space="preserve">Variable-speed tower fans on all central plants</t>
  </si>
  <si>
    <t xml:space="preserve">VSD Fan</t>
  </si>
  <si>
    <t xml:space="preserve">VSD-ClTwrFan-ge7p5HP</t>
  </si>
  <si>
    <t xml:space="preserve">Two-speed tower fans</t>
  </si>
  <si>
    <t xml:space="preserve">2spd-ClTwrFan-ge7p5HP</t>
  </si>
  <si>
    <t xml:space="preserve">Single-speed tower fans on all central plants</t>
  </si>
  <si>
    <t xml:space="preserve">D08-NE-HVAC-VSD-ClTwrFan-lt7p5HP</t>
  </si>
  <si>
    <t xml:space="preserve">VSD-ClTwrFan-lt7p5HP</t>
  </si>
  <si>
    <t xml:space="preserve">One-speed tower fans</t>
  </si>
  <si>
    <t xml:space="preserve">1spd-ClTwrFan-lt7p5HP</t>
  </si>
  <si>
    <t xml:space="preserve">D08-NE-HVAC-2Spd-ClTwrFan-ge7p5HP</t>
  </si>
  <si>
    <t xml:space="preserve">Two-speed tower fans on all central plants</t>
  </si>
  <si>
    <t xml:space="preserve">Two-Speed Fan</t>
  </si>
  <si>
    <t xml:space="preserve">2Spd-ClTwrFan-ge7p5HP</t>
  </si>
  <si>
    <t xml:space="preserve">D08-NE-HVAC-2Spd-ClTwrFan-lt7p5HP</t>
  </si>
  <si>
    <t xml:space="preserve">2Spd-ClTwrFan-lt7p5HP</t>
  </si>
  <si>
    <t xml:space="preserve">D08-NE-HVAC-ClTwrPkgSys</t>
  </si>
  <si>
    <t xml:space="preserve">packaged system with water cooled condenser</t>
  </si>
  <si>
    <t xml:space="preserve">Cooling Tower for Packaged System</t>
  </si>
  <si>
    <t xml:space="preserve">ClTwrPkgSys</t>
  </si>
  <si>
    <t xml:space="preserve">Air-cooled package A/C EER = 10.1</t>
  </si>
  <si>
    <t xml:space="preserve">Packaged system with air-cooled condenser</t>
  </si>
  <si>
    <t xml:space="preserve">D08-NE-HVAC-WtrEcon</t>
  </si>
  <si>
    <t xml:space="preserve">Non integrated evaporator precooler heat exchanger</t>
  </si>
  <si>
    <t xml:space="preserve">Water Side Economizer</t>
  </si>
  <si>
    <t xml:space="preserve">WtrEcon</t>
  </si>
  <si>
    <t xml:space="preserve">No water economizer</t>
  </si>
  <si>
    <t xml:space="preserve">D08-NG-HVAC-StmTrp-lt24HrOp</t>
  </si>
  <si>
    <t xml:space="preserve">Steam trap with less leakage</t>
  </si>
  <si>
    <t xml:space="preserve">Commercial Steam Traps</t>
  </si>
  <si>
    <t xml:space="preserve">StmTrp-lt24HrOp</t>
  </si>
  <si>
    <t xml:space="preserve">Steam trap with leakage</t>
  </si>
  <si>
    <t xml:space="preserve">D08-NG-HVAC-StmTrp-24HrOp</t>
  </si>
  <si>
    <t xml:space="preserve">StmTrp-24HrOp</t>
  </si>
  <si>
    <t xml:space="preserve">HVAC - Miscellaneous</t>
  </si>
  <si>
    <t xml:space="preserve">D08-NE-HVAC-VAVBox-lt10HP</t>
  </si>
  <si>
    <t xml:space="preserve">VAV terminal units with 30% min box position, riding fan curve</t>
  </si>
  <si>
    <t xml:space="preserve">Variable Air Volume Box</t>
  </si>
  <si>
    <t xml:space="preserve">VAVBox-lt10HP</t>
  </si>
  <si>
    <t xml:space="preserve">Constant speed supply fan with VAV terminal units, 30% min box position, riding fan curve</t>
  </si>
  <si>
    <t xml:space="preserve">Constant volume distribution system with terminal reheat</t>
  </si>
  <si>
    <t xml:space="preserve">D08-NE-HVAC-VAVBox-ge10HP</t>
  </si>
  <si>
    <t xml:space="preserve">VAVBox-ge10HP</t>
  </si>
  <si>
    <t xml:space="preserve">D08-NE-HVAC-VSDSupFan-lt10HP</t>
  </si>
  <si>
    <t xml:space="preserve">VSD supply fan with VAV terminal units, 30% min box position</t>
  </si>
  <si>
    <t xml:space="preserve">VSD Supply Fan Motors</t>
  </si>
  <si>
    <t xml:space="preserve">VSDSupFan-lt10HP</t>
  </si>
  <si>
    <t xml:space="preserve">Constant speed supply fan with 30% VAV boxes riding fan curve</t>
  </si>
  <si>
    <t xml:space="preserve">D08-NE-HVAC-VSDSupFan-ge10HP</t>
  </si>
  <si>
    <t xml:space="preserve">VSDSupFan-ge10HP</t>
  </si>
  <si>
    <t xml:space="preserve">D08-NE-HVAC-FanPwrdMix</t>
  </si>
  <si>
    <t xml:space="preserve">Parallel PIU terminal units with 30% min box position, fan type based on bldg type/vintage</t>
  </si>
  <si>
    <t xml:space="preserve">Fan Powered Mixing Boxes</t>
  </si>
  <si>
    <t xml:space="preserve">supply cfm</t>
  </si>
  <si>
    <t xml:space="preserve">FanPwrdMix</t>
  </si>
  <si>
    <t xml:space="preserve">D08-NE-HVAC-EvapCool-Indir-Cent</t>
  </si>
  <si>
    <t xml:space="preserve">Indirect evaporative cooling added to makeup air intake</t>
  </si>
  <si>
    <t xml:space="preserve">Evap Cool  Indirect</t>
  </si>
  <si>
    <t xml:space="preserve">EvapCool-Indir-Cent</t>
  </si>
  <si>
    <t xml:space="preserve">Central air distribution system based on building type and vintage</t>
  </si>
  <si>
    <t xml:space="preserve">D08-NE-HVAC-EvapCool-Indir-Pkg</t>
  </si>
  <si>
    <t xml:space="preserve">EvapCool-Indir-Pkg</t>
  </si>
  <si>
    <t xml:space="preserve">Single zone distribution system based on building type and vintate</t>
  </si>
  <si>
    <t xml:space="preserve">D08-NE-HVAC-RedcOverVent</t>
  </si>
  <si>
    <t xml:space="preserve">Ventilation rate at Title 24 minimum</t>
  </si>
  <si>
    <t xml:space="preserve">Reducing Overventilation</t>
  </si>
  <si>
    <t xml:space="preserve">RedcOverVent</t>
  </si>
  <si>
    <t xml:space="preserve">Ventilation rate 25% higher than Title 24 minimum</t>
  </si>
  <si>
    <t xml:space="preserve">D08-NE-HVAC-AtoAHtExchng</t>
  </si>
  <si>
    <t xml:space="preserve">Air-to-air heat exchanger added to exhaust stream</t>
  </si>
  <si>
    <t xml:space="preserve">Air To Air Heat Exchanger</t>
  </si>
  <si>
    <t xml:space="preserve">AtoAHtExchng</t>
  </si>
  <si>
    <t xml:space="preserve">No heat recovery</t>
  </si>
  <si>
    <t xml:space="preserve">D08-NE-HVAC-RotHtRecov</t>
  </si>
  <si>
    <t xml:space="preserve">Rotary (heat wheel) heat recovery added to exhaust stream</t>
  </si>
  <si>
    <t xml:space="preserve">Rotary Heat Recovery</t>
  </si>
  <si>
    <t xml:space="preserve">RotHtRecov</t>
  </si>
  <si>
    <t xml:space="preserve">D08-NE-HVAC-Econo-Pkg</t>
  </si>
  <si>
    <t xml:space="preserve">Add economizer that meets Title 24 requirements</t>
  </si>
  <si>
    <t xml:space="preserve">Economizer</t>
  </si>
  <si>
    <t xml:space="preserve">Econo-Pkg</t>
  </si>
  <si>
    <t xml:space="preserve">System based on building type and vintage without air economizer</t>
  </si>
  <si>
    <t xml:space="preserve">D08-NE-HVAC-Econo-Cent</t>
  </si>
  <si>
    <t xml:space="preserve">Econo-Cent</t>
  </si>
  <si>
    <t xml:space="preserve">D08-NE-HVAC-Econo-Mnt-Ctrl</t>
  </si>
  <si>
    <t xml:space="preserve">Repair economizer to operate at Title 24 requirements</t>
  </si>
  <si>
    <t xml:space="preserve">Econo-Mnt-Ctrl</t>
  </si>
  <si>
    <t xml:space="preserve">System based on building type and vintage, economizer with poorly functioning controls and damper</t>
  </si>
  <si>
    <t xml:space="preserve">D08-NE-HVAC-Econo-Mnt-0pctOA</t>
  </si>
  <si>
    <t xml:space="preserve">Econo-Mnt-0pctOA</t>
  </si>
  <si>
    <t xml:space="preserve">System based on building type and vintage, economizer stuck closed</t>
  </si>
  <si>
    <t xml:space="preserve">D08-NE-HVAC-Econo-Mnt-75pctOA</t>
  </si>
  <si>
    <t xml:space="preserve">Econo-Mnt-75pctOA</t>
  </si>
  <si>
    <t xml:space="preserve">System based on building type and vintage, economizer stuck open</t>
  </si>
  <si>
    <t xml:space="preserve">D08-NE-HVAC-ClnCondCoils</t>
  </si>
  <si>
    <t xml:space="preserve">DX cooling efficiency based on building type and vintage</t>
  </si>
  <si>
    <t xml:space="preserve">Clean Condenser Coils</t>
  </si>
  <si>
    <t xml:space="preserve">ClnCondCoils</t>
  </si>
  <si>
    <t xml:space="preserve">DX cooling efficiency degraded by 20% from prototype levels</t>
  </si>
  <si>
    <t xml:space="preserve">D08-NG-HVAC-Frnc-gte225kBtuh-85p0ET</t>
  </si>
  <si>
    <t xml:space="preserve">Central furnace with 85.0% combustion efficiency</t>
  </si>
  <si>
    <t xml:space="preserve">High Efficiency Furnace</t>
  </si>
  <si>
    <t xml:space="preserve">Central furnace with %.1f% combustion efficiency</t>
  </si>
  <si>
    <t xml:space="preserve">Frnc-gte225kBtuh-85p0ET</t>
  </si>
  <si>
    <t xml:space="preserve">D08-NG-HVAC-Frnc-lt225kBtuh-94AFUE</t>
  </si>
  <si>
    <t xml:space="preserve">Central furnace with 94% AFUE</t>
  </si>
  <si>
    <t xml:space="preserve">kBtuh furnace input</t>
  </si>
  <si>
    <t xml:space="preserve">Central furnace with %.1f% AFUE</t>
  </si>
  <si>
    <t xml:space="preserve">Frnc-lt225kBtuh-94AFUE</t>
  </si>
  <si>
    <t xml:space="preserve">Frnc-lt225kBtuh-78p0afue</t>
  </si>
  <si>
    <t xml:space="preserve">D08-NE-HVAC-WSHP-lt17kBtuh</t>
  </si>
  <si>
    <t xml:space="preserve">High efficiency WSHP EER = 14.0, COP = 4.60</t>
  </si>
  <si>
    <t xml:space="preserve">Efficient Water Source Heat Pump</t>
  </si>
  <si>
    <t xml:space="preserve">High efficiency WSHP EER = %.1f, COP = %.1f</t>
  </si>
  <si>
    <t xml:space="preserve">WSHP-lt17kBtuh-EER14p0-COP4p60</t>
  </si>
  <si>
    <t xml:space="preserve">WSHP EER = %.1f, COP = %.1f</t>
  </si>
  <si>
    <t xml:space="preserve">WSHP-lt17kBtuh-EER11p2-COP4p20</t>
  </si>
  <si>
    <t xml:space="preserve">D08-NE-HVAC-WSHP-ge17kBtuh</t>
  </si>
  <si>
    <t xml:space="preserve">WSHP-ge17kBtuh-EER14p0-COP4p60</t>
  </si>
  <si>
    <t xml:space="preserve">WSHP-ge17kBtuh-EER12p0-COP2p20</t>
  </si>
  <si>
    <t xml:space="preserve">D08-NE-HVAC-HydHPVarFlow-le5HP</t>
  </si>
  <si>
    <t xml:space="preserve">2-way valves and VFD pump on WLHP loop</t>
  </si>
  <si>
    <t xml:space="preserve">Hydronic Heat Pump Var Flow Valve</t>
  </si>
  <si>
    <t xml:space="preserve">HydHPVarFlow-le5HP</t>
  </si>
  <si>
    <t xml:space="preserve">2-way valves and riding pump curve on WLHP loop</t>
  </si>
  <si>
    <t xml:space="preserve">3-way valves on WLHP loop</t>
  </si>
  <si>
    <t xml:space="preserve">D08-NE-HVAC-HydHPVarFlow-gt5HP</t>
  </si>
  <si>
    <t xml:space="preserve">HydHPVarFlow-gt5HP</t>
  </si>
  <si>
    <t xml:space="preserve">D08-NE-HVAC-Timeclocks</t>
  </si>
  <si>
    <t xml:space="preserve">Package unit supply fan shuts off based on open/close hours</t>
  </si>
  <si>
    <t xml:space="preserve">Time Clocks (heating/cooling)</t>
  </si>
  <si>
    <t xml:space="preserve">Package unit supply fan runs continuously</t>
  </si>
  <si>
    <t xml:space="preserve">D08-NE-HVAC-EMS</t>
  </si>
  <si>
    <t xml:space="preserve">CHW &amp; HW reset, timeclock, reduced nighttime lighting levels</t>
  </si>
  <si>
    <t xml:space="preserve">Energy Management System</t>
  </si>
  <si>
    <t xml:space="preserve">measure floor area</t>
  </si>
  <si>
    <t xml:space="preserve">EMS</t>
  </si>
  <si>
    <t xml:space="preserve">Building has not central plant or lighting controls</t>
  </si>
  <si>
    <t xml:space="preserve">D08-NE-HVAC-ProgTStats</t>
  </si>
  <si>
    <t xml:space="preserve">Unoccupied period has heating setback/cooling setup</t>
  </si>
  <si>
    <t xml:space="preserve">Setback Programmable Thermostats</t>
  </si>
  <si>
    <t xml:space="preserve">ProgTStats</t>
  </si>
  <si>
    <t xml:space="preserve">Standard building operation, no thermostat setback/setup</t>
  </si>
  <si>
    <t xml:space="preserve">D08-NE-HVAC-DuctInsul</t>
  </si>
  <si>
    <t xml:space="preserve">Increase duct insulation to R-8</t>
  </si>
  <si>
    <t xml:space="preserve">Duct Insulation Material</t>
  </si>
  <si>
    <t xml:space="preserve">DuctInsul</t>
  </si>
  <si>
    <t xml:space="preserve">Duct insulation level a function of system type and vintage</t>
  </si>
  <si>
    <t xml:space="preserve">D08-NB-HVAC-DuctSeal-low</t>
  </si>
  <si>
    <t xml:space="preserve">Duct leakage: 8% supply, 8% return (16% total)</t>
  </si>
  <si>
    <t xml:space="preserve">Duct Sealing - Single Zone Package System</t>
  </si>
  <si>
    <t xml:space="preserve">DuctSeal-low</t>
  </si>
  <si>
    <t xml:space="preserve">Duct leakage: 12% supply, 12% return (24% total)</t>
  </si>
  <si>
    <t xml:space="preserve">D08-NB-HVAC-DuctSeal-high</t>
  </si>
  <si>
    <t xml:space="preserve">DuctSeal-high</t>
  </si>
  <si>
    <t xml:space="preserve">Duct leakage: 20% supply, 20% return (40% total)</t>
  </si>
  <si>
    <t xml:space="preserve">D08-NE-HVAC-RefChg-Inc-typ</t>
  </si>
  <si>
    <t xml:space="preserve">Small Pkg AC with factory specified refrigerant charge</t>
  </si>
  <si>
    <t xml:space="preserve">Refrigerant Charge</t>
  </si>
  <si>
    <t xml:space="preserve">RefChg-Inc-typ</t>
  </si>
  <si>
    <t xml:space="preserve">Small Pkg AC w/typical refrigerant under-charge</t>
  </si>
  <si>
    <t xml:space="preserve">D08-NE-HVAC-RefChg-Inc-high</t>
  </si>
  <si>
    <t xml:space="preserve">RefChg-Inc-high</t>
  </si>
  <si>
    <t xml:space="preserve">Small Pkg AC w/high refrigerant under-charge</t>
  </si>
  <si>
    <t xml:space="preserve">D08-NE-HVAC-RefChg-Dec-typ</t>
  </si>
  <si>
    <t xml:space="preserve">RefChg-Dec-typ</t>
  </si>
  <si>
    <t xml:space="preserve">Small Pkg AC w/typical refrigerant over-charge</t>
  </si>
  <si>
    <t xml:space="preserve">D08-NE-HVAC-RefChg-Dec-high</t>
  </si>
  <si>
    <t xml:space="preserve">RefChg-Dec-high</t>
  </si>
  <si>
    <t xml:space="preserve">Small Pkg AC w/high refrigerant over-charge</t>
  </si>
  <si>
    <t xml:space="preserve">Water Heating</t>
  </si>
  <si>
    <t xml:space="preserve">D08-NG-WtrHt-Timeclock</t>
  </si>
  <si>
    <t xml:space="preserve">DHW circulation pump turns off during low operation hours</t>
  </si>
  <si>
    <t xml:space="preserve">Circulation Pump Timeclock Retrofit</t>
  </si>
  <si>
    <t xml:space="preserve">DHWTimeclock</t>
  </si>
  <si>
    <t xml:space="preserve">?????</t>
  </si>
  <si>
    <t xml:space="preserve">DHW circulation pump runs continuously</t>
  </si>
  <si>
    <t xml:space="preserve">D08-NG-WtrHt-GPoolHtr-500to2000kBtuh-ge84pctTE</t>
  </si>
  <si>
    <t xml:space="preserve">Commercial Gas Pool Heater between 500 MBtu and 2,000 MBtu (with a thermal efficiency&gt;=0.84, on/off switch, no pilot light)</t>
  </si>
  <si>
    <t xml:space="preserve">Commercial Pool Heater</t>
  </si>
  <si>
    <t xml:space="preserve">kBtuh DHW input</t>
  </si>
  <si>
    <t xml:space="preserve">GPoolHtr-500to2000kBtuh-ge84pctTE</t>
  </si>
  <si>
    <t xml:space="preserve">Commercial Gas Pool Heater between 500 MBtu and 2,000 MBtu (with a thermal efficiency&gt;=0.78, on/off switch, no pilot light)</t>
  </si>
  <si>
    <t xml:space="preserve">D08-NG-WtrHt-Storage-le75kBtuh-ge62pctEF</t>
  </si>
  <si>
    <t xml:space="preserve">Water Heater - Small Storage (Gas with an input rating &lt;= 75,000 Btuh &amp; EF&gt;=0.62) </t>
  </si>
  <si>
    <t xml:space="preserve">Storage Water Heater</t>
  </si>
  <si>
    <t xml:space="preserve">Storage-le75kBtuh-ge62pctEF</t>
  </si>
  <si>
    <t xml:space="preserve">Water Heater - Small Storage (Gas with an input rating &lt;= 75,000 Btuh &amp; EF = 0.67-(0.0019*Volume)) </t>
  </si>
  <si>
    <t xml:space="preserve">D08-NG-WtrHt-Storage-gt75kBtuh-ge82pctTE</t>
  </si>
  <si>
    <t xml:space="preserve">Water Heater - Large Storage (Gas with an input rating  &gt; 75,000 Btuh &lt;&amp; Thermal Eff. &gt;=0.82)</t>
  </si>
  <si>
    <t xml:space="preserve">Storage-gt75kBtuh-ge82pctTE</t>
  </si>
  <si>
    <t xml:space="preserve">Water Heater - Large Storage (Gas with an input rating  &gt; 75,000 Btuh &amp; Thermal Eff. =0.80)</t>
  </si>
  <si>
    <t xml:space="preserve">D08-NG-WtrHt-InsHtr-le75kBtuh-ge63pctEF-lt10gal</t>
  </si>
  <si>
    <t xml:space="preserve">Water Heater - Small Instantaneous (gas with electric ignition, input rating &lt;= 75 MBtuh &amp; EF&gt;=0.63)</t>
  </si>
  <si>
    <t xml:space="preserve">Instantaneous Water Heater</t>
  </si>
  <si>
    <t xml:space="preserve">InsHtr-le75kBtuh-ge63pctEF-lt10gal</t>
  </si>
  <si>
    <t xml:space="preserve">Water Heater - Small Instantaneous (gas with an input rating &lt;= 75 MBtuh &amp; EF=0.62-(0.0019*Volume)) or Gas Storage?</t>
  </si>
  <si>
    <t xml:space="preserve">D08-NG-WtrHt-InsHtr-76to200kBtuh-ge63pctEF-lt10gal</t>
  </si>
  <si>
    <t xml:space="preserve">Water Heater - Medium Instantaneous (gas &lt; 10 gallons with electric ignition, 75 MBtuh &lt; input rating &lt;=200 MBtu &amp; EF&gt;=0.63)</t>
  </si>
  <si>
    <t xml:space="preserve">InsHtr-76to200kBtuh-ge63pctEF-lt10gal</t>
  </si>
  <si>
    <t xml:space="preserve">Water Heater - Medium Instantaneous (gas &lt; 10 gallons with 75 MBtuh &lt; Input rating &lt;=200 MBtu &amp; EF=0.62-(0.0019*Volume)) or Gas Storage?</t>
  </si>
  <si>
    <t xml:space="preserve">D08-NG-WtrHt-InsHtr-gt200kBtuh-ge82pctTE-ge10gal</t>
  </si>
  <si>
    <t xml:space="preserve">Water Heater - Large Instantaneous (gas &gt;= 10 gallons with electric ignition, input rating &gt; 200 MBtuh &amp; Thermal Eff. &gt;=0.82)</t>
  </si>
  <si>
    <t xml:space="preserve">InsHtr-gt200kBtuh-ge82pctTE-ge10gal</t>
  </si>
  <si>
    <t xml:space="preserve">Water Heater - Large Instantaneous (gas &gt;= 10 gallons with an input rating &gt; 200 MBtuh &amp; Thermal Eff. &gt;=0.80) or Gas Storage?</t>
  </si>
  <si>
    <t xml:space="preserve">D08-NG-WtrHt-PipeIns-1inch-200to250F-lt15psigsteam</t>
  </si>
  <si>
    <t xml:space="preserve">Pipe Insulation - 1in Low Pressure (&lt;15psig) steam 200 -250F, over 2in pipe</t>
  </si>
  <si>
    <t xml:space="preserve">Pipe Insulation</t>
  </si>
  <si>
    <t xml:space="preserve">linear feet insulaton</t>
  </si>
  <si>
    <t xml:space="preserve">PipeIns-1inch-200to250F-lt15psigsteam</t>
  </si>
  <si>
    <t xml:space="preserve">1.5in requirements for space heating/cooling (service water heating different) workpapers assumed 250 degree steam</t>
  </si>
  <si>
    <t xml:space="preserve">D08-NG-WtrHt-PipeIns-2inch-200to250F-lt15psigsteam</t>
  </si>
  <si>
    <t xml:space="preserve">Pipe Insulation - 2in Low Pressure (&lt;15psig) steam 200 -250F, over 2in pipe</t>
  </si>
  <si>
    <t xml:space="preserve">PipeIns-2inch-200to250F-lt15psigsteam</t>
  </si>
  <si>
    <t xml:space="preserve">D08-NG-WtrHt-PipeIns-1inch-120to200F-hth2o</t>
  </si>
  <si>
    <t xml:space="preserve">Pipe Insulation - 1in Hot Water 120-200F, over 2in pipe</t>
  </si>
  <si>
    <t xml:space="preserve">PipeIns-1inch-120to200F-hth2o</t>
  </si>
  <si>
    <t xml:space="preserve">1in or 1.5in depending on fluid temp range 105-140, or 141-200 requirements for space heating/cooling (service water heating different) workpapers assumed 130 degree water</t>
  </si>
  <si>
    <t xml:space="preserve">D08-NG-WtrHt-PipeIns-2inch-120to200F-hth2o</t>
  </si>
  <si>
    <t xml:space="preserve">Pipe Insulation - 2in Hot Water 120-200F, over 2in pipe</t>
  </si>
  <si>
    <t xml:space="preserve">PipeIns-2inch-120to200F-hth2o</t>
  </si>
  <si>
    <t xml:space="preserve">D08-NB-WtrHt-TankIns-Rval-R12</t>
  </si>
  <si>
    <t xml:space="preserve">Approximately R-12 tank insulation, based on tank size</t>
  </si>
  <si>
    <t xml:space="preserve">Tank Insulation</t>
  </si>
  <si>
    <t xml:space="preserve">TankIns-Rval-R12</t>
  </si>
  <si>
    <t xml:space="preserve">Approximately R-6 tank insulation, based on tank size</t>
  </si>
  <si>
    <t xml:space="preserve">T24 code baseline for DHW tank insulation matches prototype level</t>
  </si>
  <si>
    <t xml:space="preserve">D08-NG-WtrHt-TankIns-SzTemp-1inch-120to170F-hth2o</t>
  </si>
  <si>
    <t xml:space="preserve">Tank Insulation - 1in Low Temp. 120-170F</t>
  </si>
  <si>
    <t xml:space="preserve">TankIns-SzTemp-1inch-120to170F-hth2o</t>
  </si>
  <si>
    <t xml:space="preserve">None Required</t>
  </si>
  <si>
    <t xml:space="preserve">D08-NG-WtrHt-TankIns-SzTemp-2inch-120to170F-hth2o</t>
  </si>
  <si>
    <t xml:space="preserve">Tank Insulation - 2in Low Temp. 120-170F</t>
  </si>
  <si>
    <t xml:space="preserve">TankIns-SzTemp-2inch-120to170F-hth2o</t>
  </si>
  <si>
    <t xml:space="preserve">D08-NG-WtrHt-TankIns-SzTemp-1inch-170to200F-hth2o</t>
  </si>
  <si>
    <t xml:space="preserve">Tank Insulation - 1in High Temp. 170-200F</t>
  </si>
  <si>
    <t xml:space="preserve">TankIns-SzTemp-1inch-170to200F-hth2o</t>
  </si>
  <si>
    <t xml:space="preserve">D08-NG-WtrHt-TankIns-SzTemp-2inch-170to200F-hth2o</t>
  </si>
  <si>
    <t xml:space="preserve">Tank Insulation - 2in High Temp. 170-200F</t>
  </si>
  <si>
    <t xml:space="preserve">TankIns-SzTemp-2inch-170to200F-hth2o</t>
  </si>
  <si>
    <t xml:space="preserve">Process Heating</t>
  </si>
  <si>
    <t xml:space="preserve">D08-NG-PrcHt-Blr-HW-gt2500kBtuh-85p0EC-Atm</t>
  </si>
  <si>
    <t xml:space="preserve">Hot water boiler (&gt; 2500 kBtuh, 85.0% combustion efficiency, atmospheric)</t>
  </si>
  <si>
    <t xml:space="preserve">D08-NG-PrcHt-Blr-HW-gt2500kBtuh-85p0EC-Drft</t>
  </si>
  <si>
    <t xml:space="preserve">D08-NG-PrcHt-Blr-HW-300to2500kBtuh-85p0ET-Atm</t>
  </si>
  <si>
    <t xml:space="preserve">D08-NG-PrcHt-Blr-HW-300to2500kBtuh-85p0ET-Drft</t>
  </si>
  <si>
    <t xml:space="preserve">D08-NG-PrcHt-Blr-HW-300to2500kBtuh-94p0ET-Cnd</t>
  </si>
  <si>
    <t xml:space="preserve">D08-NG-PrcHt-Blr-HW-lt300kBtuh-84p5AFUE-Atm</t>
  </si>
  <si>
    <t xml:space="preserve">D08-NG-PrcHt-Blr-HW-lt300kBtuh-84p5AFUE-Drft</t>
  </si>
  <si>
    <t xml:space="preserve">D08-NG-PrcHt-Blr-HW-lt300kBtuh-94p0AFUE-Cnd</t>
  </si>
  <si>
    <t xml:space="preserve">D08-NG-PrcHt-Blr-Stm-gt2500kBtuh-80p0EC-Atm</t>
  </si>
  <si>
    <t xml:space="preserve">D08-NG-PrcHt-Blr-Stm-gt2500kBtuh-80p0EC-Drft</t>
  </si>
  <si>
    <t xml:space="preserve">D08-NG-PrcHt-Blr-Stm-300to2500kBtuh-85p0ET-Atm</t>
  </si>
  <si>
    <t xml:space="preserve">D08-NG-PrcHt-Blr-Stm-300to2500kBtuh-85p0ET-Drft</t>
  </si>
  <si>
    <t xml:space="preserve">D08-NG-PrcHt-Blr-Stm-lt300kBtuh-82p0AFUE-Atm</t>
  </si>
  <si>
    <t xml:space="preserve">D08-NG-PrcHt-Blr-Stm-lt300kBtuh-82p0AFUE-Drft</t>
  </si>
  <si>
    <t xml:space="preserve">D08-NG-PrcHt-StmTrp</t>
  </si>
  <si>
    <t xml:space="preserve">Process Steam Trap</t>
  </si>
  <si>
    <t xml:space="preserve">File:</t>
  </si>
  <si>
    <t xml:space="preserve">Nonresidential Technology and Run Definitions.xls</t>
  </si>
  <si>
    <t xml:space="preserve">Upload Date: </t>
  </si>
  <si>
    <t xml:space="preserve">04_02_2008</t>
  </si>
  <si>
    <t xml:space="preserve">Author: </t>
  </si>
  <si>
    <t xml:space="preserve">Scott Criswell</t>
  </si>
  <si>
    <t xml:space="preserve">Residential Reference List</t>
  </si>
  <si>
    <t xml:space="preserve">Residential Hot Water Measures</t>
  </si>
  <si>
    <t xml:space="preserve">Measure (MS) Run Description</t>
  </si>
  <si>
    <t xml:space="preserve">Measure Cost ID</t>
  </si>
  <si>
    <t xml:space="preserve">Code/Standard (CD) Run Description</t>
  </si>
  <si>
    <t xml:space="preserve">Code Standard Cost ID</t>
  </si>
  <si>
    <t xml:space="preserve">Market Average (MA) Run Description</t>
  </si>
  <si>
    <t xml:space="preserve">Market Cost ID</t>
  </si>
  <si>
    <t xml:space="preserve">Customer Average (CA) Run Description</t>
  </si>
  <si>
    <t xml:space="preserve">Base</t>
  </si>
  <si>
    <t xml:space="preserve">D08-RE-WtrHt-EWH-30G-0p95EF</t>
  </si>
  <si>
    <t xml:space="preserve">High Efficiency Electric Water Heater - 30 gallon</t>
  </si>
  <si>
    <t xml:space="preserve">EWH-30G-0p95EF</t>
  </si>
  <si>
    <t xml:space="preserve">Electric water heater, EF=0.93</t>
  </si>
  <si>
    <t xml:space="preserve">fill</t>
  </si>
  <si>
    <t xml:space="preserve">Electric water heater, EF=0.89</t>
  </si>
  <si>
    <t xml:space="preserve">D08-RE-WtrHt-EWH-40G-0p94EF</t>
  </si>
  <si>
    <t xml:space="preserve">High Efficiency Electric Water Heater - 40 gallon</t>
  </si>
  <si>
    <t xml:space="preserve">High Efficiency Water Heater - Electric, EF=0.937</t>
  </si>
  <si>
    <t xml:space="preserve">EWH-40G-0p94EF</t>
  </si>
  <si>
    <t xml:space="preserve">Electric water heater, EF=0.92</t>
  </si>
  <si>
    <t xml:space="preserve">D08-RE-WtrHt-EWH-50G-0p93EF</t>
  </si>
  <si>
    <t xml:space="preserve">High Efficiency Electric Water Heater - 50 gallon</t>
  </si>
  <si>
    <t xml:space="preserve">High Efficiency Water Heater - Electric, EF=0.933</t>
  </si>
  <si>
    <t xml:space="preserve">EWH-50G-0p93EF</t>
  </si>
  <si>
    <t xml:space="preserve">Electric water heater, EF=0.90</t>
  </si>
  <si>
    <t xml:space="preserve">D08-RE-WtrHt-EHPWH-50G-2p5COP</t>
  </si>
  <si>
    <t xml:space="preserve">Heat Pump Water Heater w/Electric Water Heater base</t>
  </si>
  <si>
    <t xml:space="preserve">HP water heater, 40 gallons, COP = 2.5</t>
  </si>
  <si>
    <t xml:space="preserve">EHPWH-50G-2p5COP</t>
  </si>
  <si>
    <t xml:space="preserve">Electric water heater, 40 gallons, EF=0.92</t>
  </si>
  <si>
    <t xml:space="preserve">NA</t>
  </si>
  <si>
    <t xml:space="preserve">Electric water heater, 40 gallons, EF=0.89</t>
  </si>
  <si>
    <t xml:space="preserve">D08-RE-WtrHt-SWH-1p8SE</t>
  </si>
  <si>
    <t xml:space="preserve">Solar Water Heat w/Electric Water Heater base</t>
  </si>
  <si>
    <t xml:space="preserve">32 gallon closed loop system with 120 gallon storage</t>
  </si>
  <si>
    <t xml:space="preserve">SWH-1p8SE</t>
  </si>
  <si>
    <t xml:space="preserve">D08-RE-WtrHt-HWU-0p5G</t>
  </si>
  <si>
    <t xml:space="preserve">Faucet Aerators  - Low Income w/Electric Water Heater base</t>
  </si>
  <si>
    <t xml:space="preserve">Faucet Aerators - 0.5 gal/minute</t>
  </si>
  <si>
    <t xml:space="preserve">HWU-0p5G</t>
  </si>
  <si>
    <t xml:space="preserve">Faucet Aerators - 2.2 gal/minute</t>
  </si>
  <si>
    <t xml:space="preserve">No Faucet Aerators</t>
  </si>
  <si>
    <t xml:space="preserve">D08-RE-WtrHt-EWH-R4TankWrap</t>
  </si>
  <si>
    <t xml:space="preserve">Water Heater Tank Wrap - Low Income w/Electric Water Heater base</t>
  </si>
  <si>
    <t xml:space="preserve">Water Heater Tank Wrap</t>
  </si>
  <si>
    <t xml:space="preserve">EWH-R4TankWrap</t>
  </si>
  <si>
    <t xml:space="preserve">No Tank Wrap</t>
  </si>
  <si>
    <t xml:space="preserve">D08-RE-WtrHt-EWH-R4PipeWrap</t>
  </si>
  <si>
    <t xml:space="preserve">Pipe Wrap - R4 - Low Income w/Electric Water Heater base</t>
  </si>
  <si>
    <t xml:space="preserve">Pipe Wrap - R4 - 5 Ln feet</t>
  </si>
  <si>
    <t xml:space="preserve">EWH-R4PipeWrap</t>
  </si>
  <si>
    <t xml:space="preserve">Pipe Wrap - R4 </t>
  </si>
  <si>
    <t xml:space="preserve">No pipe wrap</t>
  </si>
  <si>
    <t xml:space="preserve">D08-RE-WtrHt-HWU-LI-showerhead-2p5gpm</t>
  </si>
  <si>
    <t xml:space="preserve">Low Flow Showerhead w/Electric Water Heater base - Low Income</t>
  </si>
  <si>
    <t xml:space="preserve">Low Flow Showerhead - 2.5 gal/minute</t>
  </si>
  <si>
    <t xml:space="preserve">HWU-LI-showerhead-2p5gpm</t>
  </si>
  <si>
    <t xml:space="preserve">showerhead - 2.5 gal/minute</t>
  </si>
  <si>
    <t xml:space="preserve">standard showerheads</t>
  </si>
  <si>
    <t xml:space="preserve">D08-RG-WtrHt-EWH-30G-0p62EF</t>
  </si>
  <si>
    <t xml:space="preserve">High Efficiency Gas Water Heater - 30 gallon</t>
  </si>
  <si>
    <t xml:space="preserve">High Efficiency Water Heater - Gas, EF = 0.620</t>
  </si>
  <si>
    <t xml:space="preserve">EWH-30G-0p62EF</t>
  </si>
  <si>
    <t xml:space="preserve">Gas water heater, EF=0.61</t>
  </si>
  <si>
    <t xml:space="preserve">Gas water heater, EF=0.58</t>
  </si>
  <si>
    <t xml:space="preserve">D08-RG-WtrHt-EWH-40G-0p626EF</t>
  </si>
  <si>
    <t xml:space="preserve">High Efficiency Gas Water Heater - 40 gallon</t>
  </si>
  <si>
    <t xml:space="preserve">High Efficiency Water Heater - Gas, EF = 0.626</t>
  </si>
  <si>
    <t xml:space="preserve">EWH-40G-0p626EF</t>
  </si>
  <si>
    <t xml:space="preserve">Gas water heater, EF=0.60</t>
  </si>
  <si>
    <t xml:space="preserve">D08-RG-WtrHt-EWH-50G-0p628EF</t>
  </si>
  <si>
    <t xml:space="preserve">High Efficiency Gas Water Heater - 50 gallon</t>
  </si>
  <si>
    <t xml:space="preserve">High Efficiency Water Heater - Gas, EF = 0.628</t>
  </si>
  <si>
    <t xml:space="preserve">EWH-50G-0p628EF</t>
  </si>
  <si>
    <t xml:space="preserve">Gas water heater, EF=0.57</t>
  </si>
  <si>
    <t xml:space="preserve">D08-RG-WtrHt-EWH-40G-0p70EF</t>
  </si>
  <si>
    <t xml:space="preserve">Super Efficient Gas water heater  (SEGWHAI)</t>
  </si>
  <si>
    <t xml:space="preserve">High Efficiency Water Heater - Gas, EF = 0.70</t>
  </si>
  <si>
    <t xml:space="preserve">EWH-40G-0p70EF</t>
  </si>
  <si>
    <t xml:space="preserve">D08-RG-HW-EWH-Tankless-0p8EF</t>
  </si>
  <si>
    <t xml:space="preserve">Tankless Water Heater  w/Gas Water Heater base</t>
  </si>
  <si>
    <t xml:space="preserve">Tankless Water Heater - Gas, Elect. Ignition, EF=0.8 3.5 gpm @ 77F rise</t>
  </si>
  <si>
    <t xml:space="preserve">EWH-Tankless-0p8EF</t>
  </si>
  <si>
    <t xml:space="preserve">D08-RG-HW-SWH-0p6SE</t>
  </si>
  <si>
    <t xml:space="preserve">Solar Water Heat w/Gas Water Heater base</t>
  </si>
  <si>
    <t xml:space="preserve">SWH-0p6SE</t>
  </si>
  <si>
    <t xml:space="preserve">D08-RG-HW-HWU-0p5G</t>
  </si>
  <si>
    <t xml:space="preserve">Faucet Aerators  - Low Income w/Gas Water Heater base</t>
  </si>
  <si>
    <t xml:space="preserve">D08-RG-HW-EWH-LI</t>
  </si>
  <si>
    <t xml:space="preserve">Water Heater Tank Wrap - Low Income w/Gas Water Heater base</t>
  </si>
  <si>
    <t xml:space="preserve">EWH-LI</t>
  </si>
  <si>
    <t xml:space="preserve">D08-RG-HW-EWH-R4</t>
  </si>
  <si>
    <t xml:space="preserve">Pipe Wrap - R4 - Low Income w/Gas Water Heater base</t>
  </si>
  <si>
    <t xml:space="preserve">EWH-R4</t>
  </si>
  <si>
    <t xml:space="preserve">D08-RG-HW-HWU-LI-0p25gpm</t>
  </si>
  <si>
    <t xml:space="preserve">Low Flow Showerhead w/Gas Water Heater base - Low Income</t>
  </si>
  <si>
    <t xml:space="preserve">Low Flow Showerhead - 0.25 gal/minute</t>
  </si>
  <si>
    <t xml:space="preserve">HWU-LI-0p25gpm</t>
  </si>
  <si>
    <t xml:space="preserve">D08-RG-HW-CWH-TBD</t>
  </si>
  <si>
    <t xml:space="preserve">High Efficiency Central Water Heater</t>
  </si>
  <si>
    <t xml:space="preserve">High Efficiency Water Heater - Gas, EF = 0.7</t>
  </si>
  <si>
    <t xml:space="preserve">CWH-TBD</t>
  </si>
  <si>
    <t xml:space="preserve">D08-RG-HW-CWH-TBD2</t>
  </si>
  <si>
    <t xml:space="preserve">Recirc in MFAM</t>
  </si>
  <si>
    <t xml:space="preserve">timer contolled circulation system</t>
  </si>
  <si>
    <t xml:space="preserve">CWH-TBD2</t>
  </si>
  <si>
    <t xml:space="preserve">continuous operation</t>
  </si>
  <si>
    <t xml:space="preserve">Residential Lighting Measures</t>
  </si>
  <si>
    <t xml:space="preserve">D08-RE-ILtg-Power-Prim</t>
  </si>
  <si>
    <t xml:space="preserve">Indoor Lighting Reference Impact (for scaled results)</t>
  </si>
  <si>
    <t xml:space="preserve">Iltg, Scaling run, 500 kWh annual lighting energy reduction</t>
  </si>
  <si>
    <t xml:space="preserve">Customer-average annual lighting energy use</t>
  </si>
  <si>
    <t xml:space="preserve">D08-RE-ILtg-CFL-Int-7W-Rpl-Prim</t>
  </si>
  <si>
    <t xml:space="preserve">7 Watt Intergral CFL</t>
  </si>
  <si>
    <t xml:space="preserve">7 Watt - screw in</t>
  </si>
  <si>
    <t xml:space="preserve">7WIntCFLRpl</t>
  </si>
  <si>
    <t xml:space="preserve">D08-RE-ILtg-CFL-Int-9W-Rpl-Prim</t>
  </si>
  <si>
    <t xml:space="preserve">9 Watt Intergral CFL</t>
  </si>
  <si>
    <t xml:space="preserve">9 Watt - screw in</t>
  </si>
  <si>
    <t xml:space="preserve">9WIntCFLRpl</t>
  </si>
  <si>
    <t xml:space="preserve">D08-RE-ILtg-CFL-Int-11W-Rpl-Prim</t>
  </si>
  <si>
    <t xml:space="preserve">11 Watt Intergral CFL</t>
  </si>
  <si>
    <t xml:space="preserve">11 Watt - screw in</t>
  </si>
  <si>
    <t xml:space="preserve">11WIntCFLRpl</t>
  </si>
  <si>
    <t xml:space="preserve">D08-RE-ILtg-CFL-Int-13W-Rpl-Prim</t>
  </si>
  <si>
    <t xml:space="preserve">13 Watt Intergral CFL</t>
  </si>
  <si>
    <t xml:space="preserve">13 Watt - screw-in</t>
  </si>
  <si>
    <t xml:space="preserve">13WIntCFLRpl</t>
  </si>
  <si>
    <t xml:space="preserve">D08-RE-ILtg-CFL-Int-14W-Rpl-Prim</t>
  </si>
  <si>
    <t xml:space="preserve">14 Watt Intergral CFL</t>
  </si>
  <si>
    <t xml:space="preserve">14 Watt - screw-in</t>
  </si>
  <si>
    <t xml:space="preserve">14WIntCFLRpl</t>
  </si>
  <si>
    <t xml:space="preserve">53W Incandescent</t>
  </si>
  <si>
    <t xml:space="preserve">53WIncan</t>
  </si>
  <si>
    <t xml:space="preserve">D08-RE-ILtg-CFL-Int-15W-Rpl-Prim</t>
  </si>
  <si>
    <t xml:space="preserve">15 Watt Intergral CFL</t>
  </si>
  <si>
    <t xml:space="preserve">15 Watt - screw-in</t>
  </si>
  <si>
    <t xml:space="preserve">15WIntCFLRpl</t>
  </si>
  <si>
    <t xml:space="preserve">D08-RE-ILtg-CFL-Int-16W-Rpl-Prim</t>
  </si>
  <si>
    <t xml:space="preserve">16 Watt Intergral CFL</t>
  </si>
  <si>
    <t xml:space="preserve">16 Watt - screw-in</t>
  </si>
  <si>
    <t xml:space="preserve">16WIntCFLRpl</t>
  </si>
  <si>
    <t xml:space="preserve">D08-RE-ILtg-CFL-Int-18W-Rpl-Prim</t>
  </si>
  <si>
    <t xml:space="preserve">18 Watt Intergral CFL</t>
  </si>
  <si>
    <t xml:space="preserve">18 Watt  - screw-in</t>
  </si>
  <si>
    <t xml:space="preserve">18WIntCFLRpl</t>
  </si>
  <si>
    <t xml:space="preserve">D08-RE-ILtg-CFL-Int-19W-Rpl-Prim</t>
  </si>
  <si>
    <t xml:space="preserve">19 Watt Intergral CFL</t>
  </si>
  <si>
    <t xml:space="preserve">19 Watt - screw-in</t>
  </si>
  <si>
    <t xml:space="preserve">19WIntCFLRpl</t>
  </si>
  <si>
    <t xml:space="preserve">72W Incandescent</t>
  </si>
  <si>
    <t xml:space="preserve">72WIncan</t>
  </si>
  <si>
    <t xml:space="preserve">D08-RE-ILtg-CFL-Int-20W-Rpl-Prim</t>
  </si>
  <si>
    <t xml:space="preserve">20 Watt Intergral CFL</t>
  </si>
  <si>
    <t xml:space="preserve">20 Watt - screw-in</t>
  </si>
  <si>
    <t xml:space="preserve">20WIntCFLRpl</t>
  </si>
  <si>
    <t xml:space="preserve">D08-RE-ILtg-CFL-Int-23W-Rpl-Prim</t>
  </si>
  <si>
    <t xml:space="preserve">23 Watt Intergral CFL</t>
  </si>
  <si>
    <t xml:space="preserve">23 Watt - screw-in</t>
  </si>
  <si>
    <t xml:space="preserve">23WIntCFLRpl</t>
  </si>
  <si>
    <t xml:space="preserve">D08-RE-ILtg-CFL-Int-24W-Rpl-Prim</t>
  </si>
  <si>
    <t xml:space="preserve">24 Watt Intergral CFL</t>
  </si>
  <si>
    <t xml:space="preserve">24 Watt - screw-in</t>
  </si>
  <si>
    <t xml:space="preserve">24WIntCFLRpl</t>
  </si>
  <si>
    <t xml:space="preserve">91W Incandescent</t>
  </si>
  <si>
    <t xml:space="preserve">91WIncan</t>
  </si>
  <si>
    <t xml:space="preserve">D08-RE-ILtg-CFL-Int-25W-Rpl-Prim</t>
  </si>
  <si>
    <t xml:space="preserve">25 Watt Intergral CFL</t>
  </si>
  <si>
    <t xml:space="preserve">25 Watt - screw-in</t>
  </si>
  <si>
    <t xml:space="preserve">25WIntCFLRpl</t>
  </si>
  <si>
    <t xml:space="preserve">D08-RE-ILtg-CFL-Int-26W-Rpl-Prim</t>
  </si>
  <si>
    <t xml:space="preserve">26 Watt Intergral CFL</t>
  </si>
  <si>
    <t xml:space="preserve">26 Watt - screw-in</t>
  </si>
  <si>
    <t xml:space="preserve">26WIntCFLRpl</t>
  </si>
  <si>
    <t xml:space="preserve">99W Incandescent</t>
  </si>
  <si>
    <t xml:space="preserve">99WIncan</t>
  </si>
  <si>
    <t xml:space="preserve">D08-RE-ILtg-CFL-Int-27W-Rpl-Prim</t>
  </si>
  <si>
    <t xml:space="preserve">27 Watt Intergral CFL</t>
  </si>
  <si>
    <t xml:space="preserve">27 Watt - screw-in</t>
  </si>
  <si>
    <t xml:space="preserve">27WIntCFLRpl</t>
  </si>
  <si>
    <t xml:space="preserve">103W Incandescent</t>
  </si>
  <si>
    <t xml:space="preserve">103WIncan</t>
  </si>
  <si>
    <t xml:space="preserve">D08-RE-ILtg-CFL-Int-28W-Rpl-Prim</t>
  </si>
  <si>
    <t xml:space="preserve">28 Watt Intergral CFL</t>
  </si>
  <si>
    <t xml:space="preserve">28 Watt - screw-in</t>
  </si>
  <si>
    <t xml:space="preserve">28WIntCFLRpl</t>
  </si>
  <si>
    <t xml:space="preserve">D08-RE-ILtg-CFL-Int-30W-Rpl-Prim</t>
  </si>
  <si>
    <t xml:space="preserve">30 Watt Intergral CFL</t>
  </si>
  <si>
    <t xml:space="preserve">30 Watt - screw-in</t>
  </si>
  <si>
    <t xml:space="preserve">30WIntCFLRpl</t>
  </si>
  <si>
    <t xml:space="preserve">114W Incandescent</t>
  </si>
  <si>
    <t xml:space="preserve">114WIncan</t>
  </si>
  <si>
    <t xml:space="preserve">D08-RE-ILtg-CFL-Int-36W-Rpl-Prim</t>
  </si>
  <si>
    <t xml:space="preserve">36 Watt Intergral CFL</t>
  </si>
  <si>
    <t xml:space="preserve">36 Watt - screw-in</t>
  </si>
  <si>
    <t xml:space="preserve">36WIntCFLRpl</t>
  </si>
  <si>
    <t xml:space="preserve">137W Incandescent</t>
  </si>
  <si>
    <t xml:space="preserve">137WIncan</t>
  </si>
  <si>
    <t xml:space="preserve">D08-RE-ILtg-CFL-Int-40W-Rpl-Prim</t>
  </si>
  <si>
    <t xml:space="preserve">40 Watt Intergral CFL</t>
  </si>
  <si>
    <t xml:space="preserve">40 Watt - screw-in</t>
  </si>
  <si>
    <t xml:space="preserve">40WIntCFLRpl</t>
  </si>
  <si>
    <t xml:space="preserve">152W Incandescent</t>
  </si>
  <si>
    <t xml:space="preserve">152WIncan</t>
  </si>
  <si>
    <t xml:space="preserve">D08-RE-ILtg-CFL-Mod-13W-Rpl-Prim</t>
  </si>
  <si>
    <t xml:space="preserve">13 Watt Modular CFL</t>
  </si>
  <si>
    <t xml:space="preserve">13 Watt - pin based</t>
  </si>
  <si>
    <t xml:space="preserve">13WModCFLRpl</t>
  </si>
  <si>
    <t xml:space="preserve">D08-RE-ILtg-CFL-Mod-14W-Rpl-Prim</t>
  </si>
  <si>
    <t xml:space="preserve">14 Watt Modular CFL</t>
  </si>
  <si>
    <t xml:space="preserve">14 Watt - pin based</t>
  </si>
  <si>
    <t xml:space="preserve">14WModCFLRpl</t>
  </si>
  <si>
    <t xml:space="preserve">D08-RE-ILtg-CFL-Mod-15W-Rpl-Prim</t>
  </si>
  <si>
    <t xml:space="preserve">15 Watt Modular CFL</t>
  </si>
  <si>
    <t xml:space="preserve">15 Watt - pin based</t>
  </si>
  <si>
    <t xml:space="preserve">15WModCFLRpl</t>
  </si>
  <si>
    <t xml:space="preserve">D08-RE-ILtg-CFL-Mod-16W-Rpl-Prim</t>
  </si>
  <si>
    <t xml:space="preserve">16 Watt Modular CFL</t>
  </si>
  <si>
    <t xml:space="preserve">16 Watt - pin based</t>
  </si>
  <si>
    <t xml:space="preserve">16WModCFLRpl</t>
  </si>
  <si>
    <t xml:space="preserve">D08-RE-ILtg-CFL-Mod-18W-Rpl-Prim</t>
  </si>
  <si>
    <t xml:space="preserve">18 Watt Modular CFL</t>
  </si>
  <si>
    <t xml:space="preserve">18 Watt  - pin based</t>
  </si>
  <si>
    <t xml:space="preserve">18WModCFLRpl</t>
  </si>
  <si>
    <t xml:space="preserve">D08-RE-ILtg-CFL-Mod-19W-Rpl-Prim</t>
  </si>
  <si>
    <t xml:space="preserve">19 Watt Modular CFL</t>
  </si>
  <si>
    <t xml:space="preserve">19 Watt - pin based</t>
  </si>
  <si>
    <t xml:space="preserve">19WModCFLRpl</t>
  </si>
  <si>
    <t xml:space="preserve">D08-RE-ILtg-CFL-Mod-20W-Rpl-Prim</t>
  </si>
  <si>
    <t xml:space="preserve">20 Watt Modular CFL</t>
  </si>
  <si>
    <t xml:space="preserve">20 Watt - pin based</t>
  </si>
  <si>
    <t xml:space="preserve">20WModCFLRpl</t>
  </si>
  <si>
    <t xml:space="preserve">D08-RE-ILtg-CFL-Mod-23W-Rpl-Prim</t>
  </si>
  <si>
    <t xml:space="preserve">23 Watt Modular CFL</t>
  </si>
  <si>
    <t xml:space="preserve">23 Watt - pin based</t>
  </si>
  <si>
    <t xml:space="preserve">23WModCFLRpl</t>
  </si>
  <si>
    <t xml:space="preserve">D08-RE-ILtg-CFL-Mod-25W-Rpl-Prim</t>
  </si>
  <si>
    <t xml:space="preserve">25 Watt Modular CFL</t>
  </si>
  <si>
    <t xml:space="preserve">25 Watt - pin based</t>
  </si>
  <si>
    <t xml:space="preserve">25WModCFLRpl</t>
  </si>
  <si>
    <t xml:space="preserve">D08-RE-ILtg-CFL-Mod-26W-Rpl-Prim</t>
  </si>
  <si>
    <t xml:space="preserve">26 Watt Modular CFL</t>
  </si>
  <si>
    <t xml:space="preserve">26 Watt - pin based</t>
  </si>
  <si>
    <t xml:space="preserve">26WModCFLRpl</t>
  </si>
  <si>
    <t xml:space="preserve">D08-RE-ILtg-CFL-Mod-28W-Rpl-Prim</t>
  </si>
  <si>
    <t xml:space="preserve">28 Watt Modular CFL</t>
  </si>
  <si>
    <t xml:space="preserve">28 Watt - pin based</t>
  </si>
  <si>
    <t xml:space="preserve">28WModCFLRpl</t>
  </si>
  <si>
    <t xml:space="preserve">D08-RE-ILtg-CFL-Mod-30W-Rpl-Prim</t>
  </si>
  <si>
    <t xml:space="preserve">30 Watt Modular CFL</t>
  </si>
  <si>
    <t xml:space="preserve">30 Watt - pin based</t>
  </si>
  <si>
    <t xml:space="preserve">30WModCFLRpl</t>
  </si>
  <si>
    <t xml:space="preserve">D08-RE-ILtg-CFL-Mod-40W-Rpl-Prim</t>
  </si>
  <si>
    <t xml:space="preserve">40 Watt Modular CFL</t>
  </si>
  <si>
    <t xml:space="preserve">40 Watt - pin based</t>
  </si>
  <si>
    <t xml:space="preserve">40WModCFLRpl</t>
  </si>
  <si>
    <t xml:space="preserve">D08-RE-ILtg-CFL-Mod-55W-Rpl-Prim</t>
  </si>
  <si>
    <t xml:space="preserve">55 Watt Modular CFL</t>
  </si>
  <si>
    <t xml:space="preserve">55 Watt - pin based</t>
  </si>
  <si>
    <t xml:space="preserve">55WModCFLRpl</t>
  </si>
  <si>
    <t xml:space="preserve">209W Incandescent</t>
  </si>
  <si>
    <t xml:space="preserve">209WIncan</t>
  </si>
  <si>
    <t xml:space="preserve">D08-RE-ILtg-CFL-Mod-65W-Rpl-Prim</t>
  </si>
  <si>
    <t xml:space="preserve">65 Watt Modular CFL</t>
  </si>
  <si>
    <t xml:space="preserve">65 Watt - pin based</t>
  </si>
  <si>
    <t xml:space="preserve">65WModCFLRpl</t>
  </si>
  <si>
    <t xml:space="preserve">247W Incandescent</t>
  </si>
  <si>
    <t xml:space="preserve">247WIncan</t>
  </si>
  <si>
    <t xml:space="preserve">D08-RE-ILtg-CFL-Tbl-20W-Rpl-Prim</t>
  </si>
  <si>
    <t xml:space="preserve">20W CFL Table Lamp</t>
  </si>
  <si>
    <t xml:space="preserve">20WTblCFLRpl</t>
  </si>
  <si>
    <t xml:space="preserve">D08-RE-ILtg-CFL-Tbl-25W-Rpl-Prim</t>
  </si>
  <si>
    <t xml:space="preserve">25W CFL Table Lamp</t>
  </si>
  <si>
    <t xml:space="preserve">25WTblCFLRpl</t>
  </si>
  <si>
    <t xml:space="preserve">D08-RE-ILtg-CFL-Tbl-26W-Rpl-Prim</t>
  </si>
  <si>
    <t xml:space="preserve">26W CFL Table Lamp</t>
  </si>
  <si>
    <t xml:space="preserve">26WTblCFLRpl</t>
  </si>
  <si>
    <t xml:space="preserve">D08-RE-ILtg-CFL-Tbl-32W-Rpl-Prim</t>
  </si>
  <si>
    <t xml:space="preserve">32W CFL Table Lamp</t>
  </si>
  <si>
    <t xml:space="preserve">32WTblCFLRpl</t>
  </si>
  <si>
    <t xml:space="preserve">122W Incandescent</t>
  </si>
  <si>
    <t xml:space="preserve">122WIncan</t>
  </si>
  <si>
    <t xml:space="preserve">D08-RE-ILtg-CFL-Tbl-50W-Rpl-Prim</t>
  </si>
  <si>
    <t xml:space="preserve">50W CFL Table Lamp</t>
  </si>
  <si>
    <t xml:space="preserve">50WTblCFLRpl</t>
  </si>
  <si>
    <t xml:space="preserve">190W Incandescent</t>
  </si>
  <si>
    <t xml:space="preserve">190WIncan</t>
  </si>
  <si>
    <t xml:space="preserve">D08-RE-ILtg-CFL-Tor-55W-1LA</t>
  </si>
  <si>
    <t xml:space="preserve">55W CFL Torchiere</t>
  </si>
  <si>
    <t xml:space="preserve">55WTorCFL1LA</t>
  </si>
  <si>
    <t xml:space="preserve">D08-RE-ILtg-CFL-Tor-70W-2LA</t>
  </si>
  <si>
    <t xml:space="preserve">70W CFL Torchiere (two LAMPs)</t>
  </si>
  <si>
    <t xml:space="preserve">70WTorCFL2LA</t>
  </si>
  <si>
    <t xml:space="preserve">266W Incandescent</t>
  </si>
  <si>
    <t xml:space="preserve">266WIncan</t>
  </si>
  <si>
    <t xml:space="preserve">D08-RE-ILtg-LED-3W</t>
  </si>
  <si>
    <t xml:space="preserve">3W LED Night Light</t>
  </si>
  <si>
    <t xml:space="preserve">3W LED Nightlight</t>
  </si>
  <si>
    <t xml:space="preserve">3WLEDNtLgt</t>
  </si>
  <si>
    <t xml:space="preserve">11W Incandescent</t>
  </si>
  <si>
    <t xml:space="preserve">11WIncanNtLgt</t>
  </si>
  <si>
    <t xml:space="preserve">D08-RE-ILtg-LED-#bulbstrand-W</t>
  </si>
  <si>
    <t xml:space="preserve">LED Seasonal Light</t>
  </si>
  <si>
    <t xml:space="preserve">LED Ligh Seasonal</t>
  </si>
  <si>
    <t xml:space="preserve">LEDBulbstrand</t>
  </si>
  <si>
    <t xml:space="preserve">Incandescent #bulbstrand</t>
  </si>
  <si>
    <t xml:space="preserve">IncanBulbstrand</t>
  </si>
  <si>
    <t xml:space="preserve">D08-RE-OLtg-CFL</t>
  </si>
  <si>
    <t xml:space="preserve">Outdoor Lighting Reference Impact (for scaled results)</t>
  </si>
  <si>
    <t xml:space="preserve">D08-RE-OLtg-CFL-scrw-13W</t>
  </si>
  <si>
    <t xml:space="preserve">Outdoor Lighting - 13 Watt Screw-in CFL</t>
  </si>
  <si>
    <t xml:space="preserve">13WscrwCFL</t>
  </si>
  <si>
    <t xml:space="preserve">D08-RE-OLtg-CFL-scrw-15W</t>
  </si>
  <si>
    <t xml:space="preserve">Outdoor Lighting - 15 Watt Screw-in CFL</t>
  </si>
  <si>
    <t xml:space="preserve">15WscrwCFL</t>
  </si>
  <si>
    <t xml:space="preserve">D08-RE-OLtg-CFL-scrw-18W</t>
  </si>
  <si>
    <t xml:space="preserve">Outdoor Lighting - 20 Watt Screw-in CFL</t>
  </si>
  <si>
    <t xml:space="preserve">18WscrwCFL</t>
  </si>
  <si>
    <t xml:space="preserve">D08-RE-OLtg-CFL-scrw-26W</t>
  </si>
  <si>
    <t xml:space="preserve">Outdoor Lighting - 23 Watt Screw-in CFL</t>
  </si>
  <si>
    <t xml:space="preserve">26WscrwCFL</t>
  </si>
  <si>
    <t xml:space="preserve">D08-RE-OLtg-CFL-hard-13W</t>
  </si>
  <si>
    <t xml:space="preserve">Outdoor Lighting - 13 Watt hardwired fixture</t>
  </si>
  <si>
    <t xml:space="preserve">13WhardCFL</t>
  </si>
  <si>
    <t xml:space="preserve">D08-RE-OLtg-CFL-hard-18W</t>
  </si>
  <si>
    <t xml:space="preserve">Outdoor Lighting - 18 Watt hardwired fixture</t>
  </si>
  <si>
    <t xml:space="preserve">18WhardCFL</t>
  </si>
  <si>
    <t xml:space="preserve">D08-RE-OLtg-CFL-hard-26W</t>
  </si>
  <si>
    <t xml:space="preserve">Outdoor Lighting - 26 Watt hardwired fixture</t>
  </si>
  <si>
    <t xml:space="preserve">26WhardCFL</t>
  </si>
  <si>
    <t xml:space="preserve">D08-RE-OLtg-CFL-hard-65W</t>
  </si>
  <si>
    <t xml:space="preserve">Outdoor Lighting - 65 Watt hardwired fixture</t>
  </si>
  <si>
    <t xml:space="preserve">65WhardCFL</t>
  </si>
  <si>
    <t xml:space="preserve">D08-RE-OLtg-Ctrl-Pcell-18W</t>
  </si>
  <si>
    <t xml:space="preserve">Outdoor Lighting - 18 Watt CFL - photocell control</t>
  </si>
  <si>
    <t xml:space="preserve">18 Watt  - screw-in with photocell control</t>
  </si>
  <si>
    <t xml:space="preserve">18WPcellCtrl</t>
  </si>
  <si>
    <t xml:space="preserve">D08-RE-OLtg-CFL-Pin</t>
  </si>
  <si>
    <t xml:space="preserve">MF - OUTDOOR PIN-BASED HARDWIRE FIXTURES</t>
  </si>
  <si>
    <t xml:space="preserve">PinCFL</t>
  </si>
  <si>
    <t xml:space="preserve">D08-RE-OLtg-LFluor-T8</t>
  </si>
  <si>
    <t xml:space="preserve">T-5 &amp; T-8 </t>
  </si>
  <si>
    <t xml:space="preserve">T8LFluor</t>
  </si>
  <si>
    <t xml:space="preserve">D08-RE-OLtg-LFluor-CommArea-T8</t>
  </si>
  <si>
    <t xml:space="preserve">T-5 &amp; T-8  - Common Area</t>
  </si>
  <si>
    <t xml:space="preserve">T8CommAreaLFluor</t>
  </si>
  <si>
    <t xml:space="preserve">Residential Appliance: Dishwashers</t>
  </si>
  <si>
    <t xml:space="preserve">D08-RE-Appl-EffDW-StdSize-Elec-0p65</t>
  </si>
  <si>
    <t xml:space="preserve">Energy Star Dish Washer - Standard Size w/Electric Water Heater - Level 1</t>
  </si>
  <si>
    <t xml:space="preserve">Dishwasher, EF=0.65, 215 wash cycles/year</t>
  </si>
  <si>
    <t xml:space="preserve">EffDW-StdSize-Elec-0p65</t>
  </si>
  <si>
    <t xml:space="preserve">Dishwasher, EF=0.46, 215 wash cycles/year</t>
  </si>
  <si>
    <t xml:space="preserve">Dishwasher, EF=0.68, 215 wash cycles/year</t>
  </si>
  <si>
    <t xml:space="preserve">Dishwasher, EF=0.45, 215 wash cycles/year</t>
  </si>
  <si>
    <t xml:space="preserve">D08-RE-Appl-EffDW-StdSize-Elec-0p68</t>
  </si>
  <si>
    <t xml:space="preserve">Energy Star Dish Washer - Standard Size w/Electric Water Heater - Level 2</t>
  </si>
  <si>
    <t xml:space="preserve">Dishwasher, EF=0.65, 160 wash cycles/year</t>
  </si>
  <si>
    <t xml:space="preserve">EffDW-StdSize-Elec-0p68</t>
  </si>
  <si>
    <t xml:space="preserve">Dishwasher, EF=0.46, 160 wash cycles/year</t>
  </si>
  <si>
    <t xml:space="preserve">Dishwasher, EF=0.68, 160 wash cycles/year</t>
  </si>
  <si>
    <t xml:space="preserve">Dishwasher, EF=0.45, 160 wash cycles/year</t>
  </si>
  <si>
    <t xml:space="preserve">D08-RE-Appl-EffDW-SmlSize-Elec-0p65</t>
  </si>
  <si>
    <t xml:space="preserve">Energy Star Dish Washer - Compact Size w/Electric Water Heater - Level 1</t>
  </si>
  <si>
    <t xml:space="preserve">Dishwasher, EF=0.88, 215 wash cycles/year</t>
  </si>
  <si>
    <t xml:space="preserve">EffDW-SmlSize-Elec-0p65</t>
  </si>
  <si>
    <t xml:space="preserve">Dishwasher, EF=0.62, 215 wash cycles/year</t>
  </si>
  <si>
    <t xml:space="preserve">Dishwasher, EF=1.12, 215 wash cycles/year</t>
  </si>
  <si>
    <t xml:space="preserve">Dishwasher, EF=0.61, 215 wash cycles/year</t>
  </si>
  <si>
    <t xml:space="preserve">D08-RE-Appl-EffDW-SmlSize-Elec-0p68</t>
  </si>
  <si>
    <t xml:space="preserve">Energy Star Dish Washer - Compact Size w/Electric Water Heater - Level 2</t>
  </si>
  <si>
    <t xml:space="preserve">Dishwasher, EF=0.88, 160 wash cycles/year</t>
  </si>
  <si>
    <t xml:space="preserve">EffDW-SmlSize-Elec-0p68</t>
  </si>
  <si>
    <t xml:space="preserve">Dishwasher, EF=0.62, 160 wash cycles/year</t>
  </si>
  <si>
    <t xml:space="preserve">Dishwasher, EF=1.12, 160 wash cycles/year</t>
  </si>
  <si>
    <t xml:space="preserve">Dishwasher, EF=0.61, 160 wash cycles/year</t>
  </si>
  <si>
    <t xml:space="preserve">D08-RG-Appl-EffDW-StdSize-Gas-0p65</t>
  </si>
  <si>
    <t xml:space="preserve">Energy Star Dish Washer - Standard Size w/Gas Water Heater - Level 1</t>
  </si>
  <si>
    <t xml:space="preserve">EffDW-StdSize-Gas-0p65</t>
  </si>
  <si>
    <t xml:space="preserve">D08-RG-Appl-EffDW-StdSize-Gas-0p68</t>
  </si>
  <si>
    <t xml:space="preserve">Energy Star Dish Washer - Standard Size w/Gas Water Heater - Level 2</t>
  </si>
  <si>
    <t xml:space="preserve">EffDW-StdSize-Gas-0p68</t>
  </si>
  <si>
    <t xml:space="preserve">D08-RG-Appl-EffDW-SmlSize-Gas-0p65</t>
  </si>
  <si>
    <t xml:space="preserve">Energy Star Dish Washer - Compact Size w/Gas Water Heater - Level 1</t>
  </si>
  <si>
    <t xml:space="preserve">EffDW-SmlSize-Gas-0p65</t>
  </si>
  <si>
    <t xml:space="preserve">D08-RG-Appl-EffDW-SmlSize-Gas-0p68</t>
  </si>
  <si>
    <t xml:space="preserve">Energy Star Dish Washer - Compact Size w/Gas Water Heater - Level 2</t>
  </si>
  <si>
    <t xml:space="preserve">EffDW-SmlSize-Gas-0p68</t>
  </si>
  <si>
    <t xml:space="preserve">D08-RB-Appl-EffDW-StdSize-0p65</t>
  </si>
  <si>
    <t xml:space="preserve">Energy Star Dish Washer - Standard Size - Level 1</t>
  </si>
  <si>
    <t xml:space="preserve">EffDW-StdSize-0p65</t>
  </si>
  <si>
    <t xml:space="preserve">D08-RB-Appl-EffDW-StdSize-0p68</t>
  </si>
  <si>
    <t xml:space="preserve">Energy Star Dish Washer - Standard Size - Level 2</t>
  </si>
  <si>
    <t xml:space="preserve">EffDW-StdSize-0p68</t>
  </si>
  <si>
    <t xml:space="preserve">D08-RB-Appl-EffDW-SmlSize-0p65</t>
  </si>
  <si>
    <t xml:space="preserve">Energy Star Dish Washer - Compact Size  - Level 1</t>
  </si>
  <si>
    <t xml:space="preserve">EffDW-SmlSize-0p65</t>
  </si>
  <si>
    <t xml:space="preserve">D08-RB-Appl-EffDW-SmlSize-0p68</t>
  </si>
  <si>
    <t xml:space="preserve">Energy Star Dish Washer - Compact Size  - Level 2</t>
  </si>
  <si>
    <t xml:space="preserve">EffDW-SmlSize-0p68</t>
  </si>
  <si>
    <t xml:space="preserve">D08-RB-Appl-EffDW-0p65</t>
  </si>
  <si>
    <t xml:space="preserve">Energy Star Dish Washer - Level 1</t>
  </si>
  <si>
    <t xml:space="preserve">EffDW-0p65</t>
  </si>
  <si>
    <t xml:space="preserve">D08-RB-Appl-EffDW-0p68</t>
  </si>
  <si>
    <t xml:space="preserve">Energy Star Dish Washer - Level 2</t>
  </si>
  <si>
    <t xml:space="preserve">EffDW-0p68</t>
  </si>
  <si>
    <t xml:space="preserve">Residential Appliance: Clothes Washers</t>
  </si>
  <si>
    <t xml:space="preserve">D08-R-Appl-EffCW</t>
  </si>
  <si>
    <t xml:space="preserve">Clothes Washer - Reference Savings (for load shape)</t>
  </si>
  <si>
    <t xml:space="preserve">D08-RE-Appl-EffCW-sml-ElecDHW-gasCDryer-Elec-1p8mef</t>
  </si>
  <si>
    <t xml:space="preserve">Clothes Washer - CEE Tier 1 - Sml - (Elec DHW - Gas Dryer)</t>
  </si>
  <si>
    <t xml:space="preserve">CEE Tier 1: MEF=1.8: 1.6 capacity, electric water heat and gas dryer</t>
  </si>
  <si>
    <t xml:space="preserve">EffCW-sml-ElecDHW-gasCDryer-Elec-1p8mef</t>
  </si>
  <si>
    <t xml:space="preserve">MEF=1.26, 1.6 capacity, electric water heat and gas dryer</t>
  </si>
  <si>
    <t xml:space="preserve">MEF=1.85, 1.6 capacity, electric water heat and gas dryer</t>
  </si>
  <si>
    <t xml:space="preserve">MEF about 0.78 (EF=1.77), 1.6 capacity, electric water heat and gas dryer</t>
  </si>
  <si>
    <t xml:space="preserve">D08-RE-Appl-EffCW-sml-ElecDHW-gasCDryer-Elec-2p0mef</t>
  </si>
  <si>
    <t xml:space="preserve">Clothes Washer - CEE Tier 2 - Sml - (Elec DHW - Gas Dryer)</t>
  </si>
  <si>
    <t xml:space="preserve">CEE Tier 2: MEF=2.0: 1.6 capacity, electric water heat and gas dryer</t>
  </si>
  <si>
    <t xml:space="preserve">EffCW-sml-ElecDHW-gasCDryer-Elec-2p0mef</t>
  </si>
  <si>
    <t xml:space="preserve">D08-RE-Appl-EffCW-sml-ElecDHW-gasCDryer-Elec-2p2mef</t>
  </si>
  <si>
    <t xml:space="preserve">Clothes Washer - CEE Tier 3 - Sml - (Elec DHW - Gas Dryer)</t>
  </si>
  <si>
    <t xml:space="preserve">CEE Tier 3: MEF=2.2: 1.6 capacity, electric water heat and gas dryer</t>
  </si>
  <si>
    <t xml:space="preserve">EffCW-sml-ElecDHW-gasCDryer-Elec-2p2mef</t>
  </si>
  <si>
    <t xml:space="preserve">D08-RE-Appl-EffCW-sml-gasDHW-ElecCDryer-Gas-1p8mef</t>
  </si>
  <si>
    <t xml:space="preserve">Clothes Washer - CEE Tier 1 - Sml - (Gas DHW - Electric Dryer)</t>
  </si>
  <si>
    <t xml:space="preserve">CEE Tier 1: MEF=1.8: 1.6 capacity, gas water heat and electric dryer</t>
  </si>
  <si>
    <t xml:space="preserve">EffCW-sml-gasDHW-ElecCDryer-Gas-1p8mef</t>
  </si>
  <si>
    <t xml:space="preserve">MEF=1.26, 1.6 capacity, gas water heat and electric dryer</t>
  </si>
  <si>
    <t xml:space="preserve">MEF=1.85, 1.6 capacity, gas water heat and electric dryer</t>
  </si>
  <si>
    <t xml:space="preserve">MEF about 0.78 (EF=1.77), 1.6 capacity, gas water heat and electric dryer</t>
  </si>
  <si>
    <t xml:space="preserve">D08-RE-Appl-EffCW-sml-gasDHW-ElecCDryer-Gas-2p0mef</t>
  </si>
  <si>
    <t xml:space="preserve">Clothes Washer - CEE Tier 2 - Sml - (Gas DHW - Electric Dryer)</t>
  </si>
  <si>
    <t xml:space="preserve">CEE Tier 2: MEF=2.0: 1.6 capacity, gas water heat and electric dryer</t>
  </si>
  <si>
    <t xml:space="preserve">EffCW-sml-gasDHW-ElecCDryer-Gas-2p0mef</t>
  </si>
  <si>
    <t xml:space="preserve">D08-RE-Appl-EffCW-sml-gasDHW-ElecCDryer-Gas-2p2mef</t>
  </si>
  <si>
    <t xml:space="preserve">Clothes Washer - CEE Tier 3 - Sml - (Gas DHW - Electric Dryer)</t>
  </si>
  <si>
    <t xml:space="preserve">CEE Tier 3: MEF=2.2: 1.6 capacity, gas water heat and electric dryer</t>
  </si>
  <si>
    <t xml:space="preserve">EffCW-sml-gasDHW-ElecCDryer-Gas-2p2mef</t>
  </si>
  <si>
    <t xml:space="preserve">D08-RE-Appl-EffCW-sml-ElecDHW-ElecCDryer-Elec-1p8mef</t>
  </si>
  <si>
    <t xml:space="preserve">Clothes Washer - CEE Tier 1 - Sml - (Elec DHW - Elec Dryer)</t>
  </si>
  <si>
    <t xml:space="preserve">CEE Tier 1: MEF=1.8: 1.6 capacity, electric water heat and electric dryer</t>
  </si>
  <si>
    <t xml:space="preserve">EffCW-sml-ElecDHW-ElecCDryer-Elec-1p8mef</t>
  </si>
  <si>
    <t xml:space="preserve">MEF=1.26, 1.5 capacity, electric water heat and electric dryer</t>
  </si>
  <si>
    <t xml:space="preserve">MEF=1.85, 1.6 capacity, electric water heat and electric dryer</t>
  </si>
  <si>
    <t xml:space="preserve">MEF about 0.78 (EF=1.77), 1.6 capacity, electric water heat and electric dryer</t>
  </si>
  <si>
    <t xml:space="preserve">D08-RE-Appl-EffCW-sml-ElecDHW-ElecCDryer-Elec-2p0mef</t>
  </si>
  <si>
    <t xml:space="preserve">Clothes Washer - CEE Tier 2 - Sml - (Elec DHW - Elec Dryer)</t>
  </si>
  <si>
    <t xml:space="preserve">CEE Tier 2: MEF=2.0: 1.6 capacity, electric water heat and electric dryer</t>
  </si>
  <si>
    <t xml:space="preserve">EffCW-sml-ElecDHW-ElecCDryer-Elec-2p0mef</t>
  </si>
  <si>
    <t xml:space="preserve">D08-RE-Appl-EffCW-sml-ElecDHW-ElecCDryer-Elec-2p2mef</t>
  </si>
  <si>
    <t xml:space="preserve">Clothes Washer - CEE Tier 3 - Sml - (Elec DHW - Elec Dryer)</t>
  </si>
  <si>
    <t xml:space="preserve">CEE Tier 3: MEF=2.2: 1.6 capacity, electric water heat and electric dryer</t>
  </si>
  <si>
    <t xml:space="preserve">EffCW-sml-ElecDHW-ElecCDryer-Elec-2p2mef</t>
  </si>
  <si>
    <t xml:space="preserve">D08-RE-Appl-EffCW-sml-gasDHW-gasCDryer-Gas-1p8mef</t>
  </si>
  <si>
    <t xml:space="preserve">Clothes Washer - CEE Tier 1 - Sml - (Gas DHW - Gas Dryer)</t>
  </si>
  <si>
    <t xml:space="preserve">CEE Tier 1: MEF=1.8: 1.6 capacity, gas water heat and gas dryer</t>
  </si>
  <si>
    <t xml:space="preserve">EffCW-sml-gasDHW-gasCDryer-Gas-1p8mef</t>
  </si>
  <si>
    <t xml:space="preserve">MEF=1.26, 1.5 capacity, gas water heat and gas dryer</t>
  </si>
  <si>
    <t xml:space="preserve">MEF=1.85, 1.6 capacity, gas water heat and gas dryer</t>
  </si>
  <si>
    <t xml:space="preserve">MEF about 0.78 (EF=1.77), 1.6 capacity, gas water heat and gas dryer</t>
  </si>
  <si>
    <t xml:space="preserve">D08-RE-Appl-EffCW-sml-gasDHW-gasCDryer-Gas-2p0mef</t>
  </si>
  <si>
    <t xml:space="preserve">Clothes Washer - CEE Tier 2 - Sml - (Gas DHW - Gas Dryer)</t>
  </si>
  <si>
    <t xml:space="preserve">CEE Tier 2: MEF=2.0: 1.6 capacity, gas water heat and gas dryer</t>
  </si>
  <si>
    <t xml:space="preserve">EffCW-sml-gasDHW-gasCDryer-Gas-2p0mef</t>
  </si>
  <si>
    <t xml:space="preserve">D08-RE-Appl-EffCW-sml-gasDHW-gasCDryer-Gas-2p2mef</t>
  </si>
  <si>
    <t xml:space="preserve">Clothes Washer - CEE Tier 3 - Sml - (Gas DHW - Gas Dryer)</t>
  </si>
  <si>
    <t xml:space="preserve">CEE Tier 3: MEF=2.2: 1.6 capacity, gas water heat and gas dryer</t>
  </si>
  <si>
    <t xml:space="preserve">EffCW-sml-gasDHW-gasCDryer-Gas-2p2mef</t>
  </si>
  <si>
    <t xml:space="preserve">D08-RE-Appl-EffCW-med-ElecDHW-gasCDryer-Elec-1p8mef</t>
  </si>
  <si>
    <t xml:space="preserve">Clothes Washer - CEE Tier 1 - Med - (Elec DHW - Gas Dryer)</t>
  </si>
  <si>
    <t xml:space="preserve">CEE Tier 1: MEF=1.8: 2.65 capacity, electric water heat and gas dryer</t>
  </si>
  <si>
    <t xml:space="preserve">EffCW-med-ElecDHW-gasCDryer-Elec-1p8mef</t>
  </si>
  <si>
    <t xml:space="preserve">MEF=1.26, 2.65 capacity, electric water heat and gas dryer</t>
  </si>
  <si>
    <t xml:space="preserve">MEF=1.85, 2.65 capacity, electric water heat and gas dryer</t>
  </si>
  <si>
    <t xml:space="preserve">MEF about 0.78 (EF=1.77), 2.65 capacity, electric water heat and gas dryer</t>
  </si>
  <si>
    <t xml:space="preserve">D08-RE-Appl-EffCW-med-ElecDHW-gasCDryer-Elec-2p0mef</t>
  </si>
  <si>
    <t xml:space="preserve">Clothes Washer - CEE Tier 2 - Med - (Elec DHW - Gas Dryer)</t>
  </si>
  <si>
    <t xml:space="preserve">CEE Tier 2: MEF=2.0: 2.65 capacity, electric water heat and gas dryer</t>
  </si>
  <si>
    <t xml:space="preserve">EffCW-med-ElecDHW-gasCDryer-Elec-2p0mef</t>
  </si>
  <si>
    <t xml:space="preserve">D08-RE-Appl-EffCW-med-ElecDHW-gasCDryer-Elec-2p2mef</t>
  </si>
  <si>
    <t xml:space="preserve">Clothes Washer - CEE Tier 3 - Med - (Elec DHW - Gas Dryer)</t>
  </si>
  <si>
    <t xml:space="preserve">CEE Tier 3: MEF=2.2: 2.65 capacity, electric water heat and gas dryer</t>
  </si>
  <si>
    <t xml:space="preserve">EffCW-med-ElecDHW-gasCDryer-Elec-2p2mef</t>
  </si>
  <si>
    <t xml:space="preserve">D08-RE-Appl-EffCW-med-gasDHW-ElecCDryer-Gas-1p8mef</t>
  </si>
  <si>
    <t xml:space="preserve">Clothes Washer - CEE Tier 1 - Med - (Gas DHW - Electric Dryer)</t>
  </si>
  <si>
    <t xml:space="preserve">CEE Tier 1: MEF=1.8: 2.65 capacity, gas water heat and electric dryer</t>
  </si>
  <si>
    <t xml:space="preserve">EffCW-med-gasDHW-ElecCDryer-Gas-1p8mef</t>
  </si>
  <si>
    <t xml:space="preserve">MEF=1.26, 2.65 capacity, gas water heat and electric dryer</t>
  </si>
  <si>
    <t xml:space="preserve">MEF=1.85, 2.65 capacity, gas water heat and electric dryer</t>
  </si>
  <si>
    <t xml:space="preserve">MEF about 0.78 (EF=1.77), 2.65 capacity, gas water heat and electric dryer</t>
  </si>
  <si>
    <t xml:space="preserve">D08-RE-Appl-EffCW-med-gasDHW-ElecCDryer-Gas-2p0mef</t>
  </si>
  <si>
    <t xml:space="preserve">Clothes Washer - CEE Tier 2 - Med - (Gas DHW - Electric Dryer)</t>
  </si>
  <si>
    <t xml:space="preserve">CEE Tier 2: MEF=2.0: 2.65 capacity, gas water heat and electric dryer</t>
  </si>
  <si>
    <t xml:space="preserve">EffCW-med-gasDHW-ElecCDryer-Gas-2p0mef</t>
  </si>
  <si>
    <t xml:space="preserve">D08-RE-Appl-EffCW-med-gasDHW-ElecCDryer-Gas-2p2mef</t>
  </si>
  <si>
    <t xml:space="preserve">Clothes Washer - CEE Tier 3 - Med - (Gas DHW - Electric Dryer)</t>
  </si>
  <si>
    <t xml:space="preserve">CEE Tier 3: MEF=2.2: 2.65 capacity, gas water heat and electric dryer</t>
  </si>
  <si>
    <t xml:space="preserve">EffCW-med-gasDHW-ElecCDryer-Gas-2p2mef</t>
  </si>
  <si>
    <t xml:space="preserve">D08-RE-Appl-EffCW-med-ElecDHW-ElecCDryer-Elec-1p8mef</t>
  </si>
  <si>
    <t xml:space="preserve">Clothes Washer - CEE Tier 1 - Med - (Elec DHW - Elec Dryer)</t>
  </si>
  <si>
    <t xml:space="preserve">CEE Tier 1: MEF=1.8: 2.65 capacity, electric water heat and electric dryer</t>
  </si>
  <si>
    <t xml:space="preserve">EffCW-med-ElecDHW-ElecCDryer-Elec-1p8mef</t>
  </si>
  <si>
    <t xml:space="preserve">MEF=1.26, 2.65 capacity, electric water heat and electric dryer</t>
  </si>
  <si>
    <t xml:space="preserve">MEF=1.85, 2.65 capacity, electric water heat and electric dryer</t>
  </si>
  <si>
    <t xml:space="preserve">MEF about 0.78 (EF=1.77), 2.65 capacity, electric water heat and electric dryer</t>
  </si>
  <si>
    <t xml:space="preserve">D08-RE-Appl-EffCW-med-ElecDHW-ElecCDryer-Elec-2p0mef</t>
  </si>
  <si>
    <t xml:space="preserve">Clothes Washer - CEE Tier 2 - Med - (Elec DHW - Elec Dryer)</t>
  </si>
  <si>
    <t xml:space="preserve">CEE Tier 2: MEF=2.0: 2.65 capacity, electric water heat and electric dryer</t>
  </si>
  <si>
    <t xml:space="preserve">EffCW-med-ElecDHW-ElecCDryer-Elec-2p0mef</t>
  </si>
  <si>
    <t xml:space="preserve">D08-RE-Appl-EffCW-med-ElecDHW-ElecCDryer-Elec-2p2mef</t>
  </si>
  <si>
    <t xml:space="preserve">Clothes Washer - CEE Tier 3 - Med - (Elec DHW - Elec Dryer)</t>
  </si>
  <si>
    <t xml:space="preserve">CEE Tier 3: MEF=2.2: 2.65 capacity, electric water heat and electric dryer</t>
  </si>
  <si>
    <t xml:space="preserve">EffCW-med-ElecDHW-ElecCDryer-Elec-2p2mef</t>
  </si>
  <si>
    <t xml:space="preserve">D08-RE-Appl-EffCW-med-gasDHW-gasCDryer-Gas-1p8mef</t>
  </si>
  <si>
    <t xml:space="preserve">Clothes Washer - CEE Tier 1 - Med - (Gas DHW - Gas Dryer)</t>
  </si>
  <si>
    <t xml:space="preserve">CEE Tier 1: MEF=1.8: 2.65 capacity, gas water heat and gas dryer</t>
  </si>
  <si>
    <t xml:space="preserve">EffCW-med-gasDHW-gasCDryer-Gas-1p8mef</t>
  </si>
  <si>
    <t xml:space="preserve">MEF=1.26, 2.65 capacity, gas water heat and gas dryer</t>
  </si>
  <si>
    <t xml:space="preserve">MEF=1.85, 2.65 capacity, gas water heat and gas dryer</t>
  </si>
  <si>
    <t xml:space="preserve">MEF about 0.78 (EF=1.77), 2.65 capacity, gas water heat and gas dryer</t>
  </si>
  <si>
    <t xml:space="preserve">D08-RE-Appl-EffCW-med-gasDHW-gasCDryer-Gas-2p0mef</t>
  </si>
  <si>
    <t xml:space="preserve">Clothes Washer - CEE Tier 2 - Med - (Gas DHW - Gas Dryer)</t>
  </si>
  <si>
    <t xml:space="preserve">CEE Tier 2: MEF=2.0: 2.65 capacity, gas water heat and gas dryer</t>
  </si>
  <si>
    <t xml:space="preserve">EffCW-med-gasDHW-gasCDryer-Gas-2p0mef</t>
  </si>
  <si>
    <t xml:space="preserve">D08-RE-Appl-EffCW-med-gasDHW-gasCDryer-Gas-2p2mef</t>
  </si>
  <si>
    <t xml:space="preserve">Clothes Washer - CEE Tier 3 - Med - (Gas DHW - Gas Dryer)</t>
  </si>
  <si>
    <t xml:space="preserve">CEE Tier 3: MEF=2.2: 2.65 capacity, gas water heat and gas dryer</t>
  </si>
  <si>
    <t xml:space="preserve">EffCW-med-gasDHW-gasCDryer-Gas-2p2mef</t>
  </si>
  <si>
    <t xml:space="preserve">D08-RE-Appl-EffCW-lrg-ElecDHW-gasCDryer-Elec-1p8mef</t>
  </si>
  <si>
    <t xml:space="preserve">Clothes Washer - CEE Tier 1 - Lrg - (Elec DHW - Gas Dryer)</t>
  </si>
  <si>
    <t xml:space="preserve">CEE Tier 1: MEF=1.8: 3.5 capacity, electric water heat and gas dryer</t>
  </si>
  <si>
    <t xml:space="preserve">EffCW-lrg-ElecDHW-gasCDryer-Elec-1p8mef</t>
  </si>
  <si>
    <t xml:space="preserve">MEF=1.26, 3.5 capacity, electric water heat and gas dryer</t>
  </si>
  <si>
    <t xml:space="preserve">MEF=1.85, 3.5 capacity, electric water heat and gas dryer</t>
  </si>
  <si>
    <t xml:space="preserve">MEF about 0.78 (EF=1.77), 3.5 capacity, electric water heat and gas dryer</t>
  </si>
  <si>
    <t xml:space="preserve">D08-RE-Appl-EffCW-lrg-ElecDHW-gasCDryer-Elec-2p0mef</t>
  </si>
  <si>
    <t xml:space="preserve">Clothes Washer - CEE Tier 2 - Lrg - (Elec DHW - Gas Dryer)</t>
  </si>
  <si>
    <t xml:space="preserve">CEE Tier 2: MEF=2.0: 3.5 capacity, electric water heat and gas dryer</t>
  </si>
  <si>
    <t xml:space="preserve">EffCW-lrg-ElecDHW-gasCDryer-Elec-2p0mef</t>
  </si>
  <si>
    <t xml:space="preserve">D08-RE-Appl-EffCW-lrg-ElecDHW-gasCDryer-Elec-2p2mef</t>
  </si>
  <si>
    <t xml:space="preserve">Clothes Washer - CEE Tier 3 - Lrg - (Elec DHW - Gas Dryer)</t>
  </si>
  <si>
    <t xml:space="preserve">CEE Tier 3: MEF=2.2: 3.5 capacity, electric water heat and gas dryer</t>
  </si>
  <si>
    <t xml:space="preserve">EffCW-lrg-ElecDHW-gasCDryer-Elec-2p2mef</t>
  </si>
  <si>
    <t xml:space="preserve">D08-RE-Appl-EffCW-lrg-gasDHW-ElecCDryer-Gas-1p8mef</t>
  </si>
  <si>
    <t xml:space="preserve">Clothes Washer - CEE Tier 1 - Lrg - (Gas DHW - Electric Dryer)</t>
  </si>
  <si>
    <t xml:space="preserve">CEE Tier 1: MEF=1.8: 3.5 capacity, gas water heat and electric dryer</t>
  </si>
  <si>
    <t xml:space="preserve">EffCW-lrg-gasDHW-ElecCDryer-Gas-1p8mef</t>
  </si>
  <si>
    <t xml:space="preserve">MEF=1.26, 3.5 capacity, gas water heat and electric dryer</t>
  </si>
  <si>
    <t xml:space="preserve">MEF=1.85, 3.5 capacity, gas water heat and electric dryer</t>
  </si>
  <si>
    <t xml:space="preserve">MEF about 0.78 (EF=1.77), 3.5 capacity, gas water heat and electric dryer</t>
  </si>
  <si>
    <t xml:space="preserve">D08-RE-Appl-EffCW-lrg-gasDHW-ElecCDryer-Gas-2p0mef</t>
  </si>
  <si>
    <t xml:space="preserve">Clothes Washer - CEE Tier 2 - Lrg - (Gas DHW - Electric Dryer)</t>
  </si>
  <si>
    <t xml:space="preserve">CEE Tier 2: MEF=2.0: 3.5 capacity, gas water heat and electric dryer</t>
  </si>
  <si>
    <t xml:space="preserve">EffCW-lrg-gasDHW-ElecCDryer-Gas-2p0mef</t>
  </si>
  <si>
    <t xml:space="preserve">D08-RE-Appl-EffCW-lrg-gasDHW-ElecCDryer-Gas-2p2mef</t>
  </si>
  <si>
    <t xml:space="preserve">Clothes Washer - CEE Tier 3 - Lrg - (Gas DHW - Electric Dryer)</t>
  </si>
  <si>
    <t xml:space="preserve">CEE Tier 3: MEF=2.2: 3.5 capacity, gas water heat and electric dryer</t>
  </si>
  <si>
    <t xml:space="preserve">EffCW-lrg-gasDHW-ElecCDryer-Gas-2p2mef</t>
  </si>
  <si>
    <t xml:space="preserve">D08-RE-Appl-EffCW-lrg-ElecDHW-ElecCDryer-Elec-1p8mef</t>
  </si>
  <si>
    <t xml:space="preserve">Clothes Washer - CEE Tier 1 - Lrg - (Elec DHW - Elec Dryer)</t>
  </si>
  <si>
    <t xml:space="preserve">CEE Tier 1: MEF=1.8: 3.5 capacity, electric water heat and electric dryer</t>
  </si>
  <si>
    <t xml:space="preserve">EffCW-lrg-ElecDHW-ElecCDryer-Elec-1p8mef</t>
  </si>
  <si>
    <t xml:space="preserve">MEF=1.26, 3.5 capacity, electric water heat and electric dryer</t>
  </si>
  <si>
    <t xml:space="preserve">MEF=1.85, 3.5 capacity, electric water heat and electric dryer</t>
  </si>
  <si>
    <t xml:space="preserve">MEF about 0.78 (EF=1.77), 3.5 capacity, electric water heat and electric dryer</t>
  </si>
  <si>
    <t xml:space="preserve">D08-RE-Appl-EffCW-lrg-ElecDHW-ElecCDryer-Elec-2p0mef</t>
  </si>
  <si>
    <t xml:space="preserve">Clothes Washer - CEE Tier 2 - Lrg - (Elec DHW - Elec Dryer)</t>
  </si>
  <si>
    <t xml:space="preserve">CEE Tier 2: MEF=2.0: 3.5 capacity, electric water heat and electric dryer</t>
  </si>
  <si>
    <t xml:space="preserve">EffCW-lrg-ElecDHW-ElecCDryer-Elec-2p0mef</t>
  </si>
  <si>
    <t xml:space="preserve">D08-RE-Appl-EffCW-lrg-ElecDHW-ElecCDryer-Elec-2p2mef</t>
  </si>
  <si>
    <t xml:space="preserve">Clothes Washer - CEE Tier 3 - Lrg - (Elec DHW - Elec Dryer)</t>
  </si>
  <si>
    <t xml:space="preserve">CEE Tier 3: MEF=2.2: 3.5 capacity, electric water heat and electric dryer</t>
  </si>
  <si>
    <t xml:space="preserve">EffCW-lrg-ElecDHW-ElecCDryer-Elec-2p2mef</t>
  </si>
  <si>
    <t xml:space="preserve">D08-RE-Appl-EffCW-lrg-gasDHW-gasCDryer-Gas-1p8mef</t>
  </si>
  <si>
    <t xml:space="preserve">Clothes Washer - CEE Tier 1 - Lrg - (Gas DHW - Gas Dryer)</t>
  </si>
  <si>
    <t xml:space="preserve">CEE Tier 1: MEF=1.8: 3.5 capacity, gas water heat and gas dryer</t>
  </si>
  <si>
    <t xml:space="preserve">EffCW-lrg-gasDHW-gasCDryer-Gas-1p8mef</t>
  </si>
  <si>
    <t xml:space="preserve">MEF=1.26, 3.5 capacity, gas water heat and gas dryer</t>
  </si>
  <si>
    <t xml:space="preserve">MEF=1.85, 3.5 capacity, gas water heat and gas dryer</t>
  </si>
  <si>
    <t xml:space="preserve">MEF about 0.78 (EF=1.77), 3.5 capacity, gas water heat and gas dryer</t>
  </si>
  <si>
    <t xml:space="preserve">D08-RE-Appl-EffCW-lrg-gasDHW-gasCDryer-Gas-2p0mef</t>
  </si>
  <si>
    <t xml:space="preserve">Clothes Washer - CEE Tier 2 - Lrg - (Gas DHW - Gas Dryer)</t>
  </si>
  <si>
    <t xml:space="preserve">CEE Tier 2: MEF=2.0: 3.5 capacity, gas water heat and gas dryer</t>
  </si>
  <si>
    <t xml:space="preserve">EffCW-lrg-gasDHW-gasCDryer-Gas-2p0mef</t>
  </si>
  <si>
    <t xml:space="preserve">D08-RE-Appl-EffCW-lrg-gasDHW-gasCDryer-Gas-2p2mef</t>
  </si>
  <si>
    <t xml:space="preserve">Clothes Washer - CEE Tier 3 - Lrg - (Gas DHW - Gas Dryer)</t>
  </si>
  <si>
    <t xml:space="preserve">CEE Tier 3: MEF=2.2: 3.5 capacity, gas water heat and gas dryer</t>
  </si>
  <si>
    <t xml:space="preserve">EffCW-lrg-gasDHW-gasCDryer-Gas-2p2mef</t>
  </si>
  <si>
    <t xml:space="preserve">D08-RE-Appl-EffCW-sml-1p8mef</t>
  </si>
  <si>
    <t xml:space="preserve">Clothes Washer - CEE Tier 1 - Small</t>
  </si>
  <si>
    <t xml:space="preserve">EffCW-sml-1p8mef</t>
  </si>
  <si>
    <t xml:space="preserve">D08-RE-Appl-EffCW-sml-2p0mef</t>
  </si>
  <si>
    <t xml:space="preserve">Clothes Washer - CEE Tier 2 - Small</t>
  </si>
  <si>
    <t xml:space="preserve">EffCW-sml-2p0mef</t>
  </si>
  <si>
    <t xml:space="preserve">D08-RE-Appl-EffCW-sml-2p2mef</t>
  </si>
  <si>
    <t xml:space="preserve">Clothes Washer - CEE Tier 3 - Small</t>
  </si>
  <si>
    <t xml:space="preserve">EffCW-sml-2p2mef</t>
  </si>
  <si>
    <t xml:space="preserve">D08-RE-Appl-EffCW-med-1p8mef</t>
  </si>
  <si>
    <t xml:space="preserve">Clothes Washer - CEE Tier 1 - Medium</t>
  </si>
  <si>
    <t xml:space="preserve">EffCW-med-1p8mef</t>
  </si>
  <si>
    <t xml:space="preserve">D08-RE-Appl-EffCW-med-2p0mef</t>
  </si>
  <si>
    <t xml:space="preserve">Clothes Washer - CEE Tier 2 - Medium</t>
  </si>
  <si>
    <t xml:space="preserve">EffCW-med-2p0mef</t>
  </si>
  <si>
    <t xml:space="preserve">D08-RE-Appl-EffCW-med-2p2mef</t>
  </si>
  <si>
    <t xml:space="preserve">Clothes Washer - CEE Tier 3 - Medium</t>
  </si>
  <si>
    <t xml:space="preserve">EffCW-med-2p2mef</t>
  </si>
  <si>
    <t xml:space="preserve">D08-RE-Appl-EffCW-lrg-1p8mef</t>
  </si>
  <si>
    <t xml:space="preserve">Clothes Washer - CEE Tier 1 - Large</t>
  </si>
  <si>
    <t xml:space="preserve">EffCW-lrg-1p8mef</t>
  </si>
  <si>
    <t xml:space="preserve">D08-RE-Appl-EffCW-lrg-2p0mef</t>
  </si>
  <si>
    <t xml:space="preserve">Clothes Washer - CEE Tier 2 - Large</t>
  </si>
  <si>
    <t xml:space="preserve">EffCW-lrg-2p0mef</t>
  </si>
  <si>
    <t xml:space="preserve">D08-RE-Appl-EffCW-lrg-2p2mef</t>
  </si>
  <si>
    <t xml:space="preserve">Clothes Washer - CEE Tier 3 - Large</t>
  </si>
  <si>
    <t xml:space="preserve">EffCW-lrg-2p2mef</t>
  </si>
  <si>
    <t xml:space="preserve">D08-RE-Appl-EffCW-1p8mef</t>
  </si>
  <si>
    <t xml:space="preserve">Clothes Washer - CEE Tier 1</t>
  </si>
  <si>
    <t xml:space="preserve">EffCW-1p8mef</t>
  </si>
  <si>
    <t xml:space="preserve">D08-RE-Appl-EffCW-2p0mef</t>
  </si>
  <si>
    <t xml:space="preserve">Clothes Washer - CEE Tier 2</t>
  </si>
  <si>
    <t xml:space="preserve">EffCW-2p0mef</t>
  </si>
  <si>
    <t xml:space="preserve">D08-RE-Appl-EffCW-2p2mef</t>
  </si>
  <si>
    <t xml:space="preserve">Clothes Washer - CEE Tier 3</t>
  </si>
  <si>
    <t xml:space="preserve">EffCW-2p2mef</t>
  </si>
  <si>
    <t xml:space="preserve">Residential Appliance: Clothes Dryers</t>
  </si>
  <si>
    <t xml:space="preserve">TBD</t>
  </si>
  <si>
    <t xml:space="preserve">Efficient Clothes Dryer</t>
  </si>
  <si>
    <t xml:space="preserve">High Efficiency Electric Clothes Dryer with Moisture Sensor.  </t>
  </si>
  <si>
    <t xml:space="preserve">EffCD-HiEffElec-wMoistSens</t>
  </si>
  <si>
    <t xml:space="preserve">Electric Clothes Dryer EF=3.01.  Single Family, 416 dry cycles</t>
  </si>
  <si>
    <t xml:space="preserve">High Efficiency Gas Clothes Dryer with Moisture Sensor.  </t>
  </si>
  <si>
    <t xml:space="preserve">EffCD-HiEffGas-wMoistSens</t>
  </si>
  <si>
    <t xml:space="preserve">Gas Clothes Dryer EF=2.67.  Single Family, 416 dry cycles</t>
  </si>
  <si>
    <t xml:space="preserve">Residential Appliance: Refrigerator/Freezer</t>
  </si>
  <si>
    <t xml:space="preserve">D08-RE-Appl-Refg</t>
  </si>
  <si>
    <t xml:space="preserve">Refrigerator: Reference Savings (for load shape)</t>
  </si>
  <si>
    <t xml:space="preserve">D08-RE-Appl-ESRefg-BMSml</t>
  </si>
  <si>
    <r>
      <rPr>
        <sz val="8"/>
        <rFont val="Verdana"/>
        <family val="2"/>
      </rPr>
      <t xml:space="preserve">Refrigerator: Bottom Mount Freezer without through-the-door ice - small (8-16.5 ft</t>
    </r>
    <r>
      <rPr>
        <vertAlign val="superscript"/>
        <sz val="8"/>
        <rFont val="Verdana"/>
        <family val="2"/>
      </rPr>
      <t xml:space="preserve">3</t>
    </r>
    <r>
      <rPr>
        <sz val="8"/>
        <rFont val="Verdana"/>
        <family val="2"/>
      </rPr>
      <t xml:space="preserve"> TV)</t>
    </r>
  </si>
  <si>
    <t xml:space="preserve">rated kWh/yr: 467 (Energy Star Version of Code Baseline (15% more efficient than code baseline))</t>
  </si>
  <si>
    <t xml:space="preserve">ESRefg-BMSml-467kwh</t>
  </si>
  <si>
    <t xml:space="preserve">rated kWh/yr: 550 (Refrigerator: Bottom Mount Freezer without through-the-door ice.  Fresh volume=14cf, Freezer volume=3.5cf - automatic defrost)</t>
  </si>
  <si>
    <t xml:space="preserve">ESRefg-BMSml-550kwh</t>
  </si>
  <si>
    <t xml:space="preserve">rated kWh/yr: 507 (Same configuration as Code Baseline (about 8% more efficient than code baseline))</t>
  </si>
  <si>
    <t xml:space="preserve">rated kWh/yr: 518 (Same configuration as Code Baseline (about 15% higher energy use than code baseline))</t>
  </si>
  <si>
    <t xml:space="preserve">D08-RE-Appl-ESRefg-BMLrg</t>
  </si>
  <si>
    <r>
      <rPr>
        <sz val="8"/>
        <rFont val="Verdana"/>
        <family val="2"/>
      </rPr>
      <t xml:space="preserve">Refrigerator: Bottom Mount Freezer without through-the-door ice - large (16.5-25 ft</t>
    </r>
    <r>
      <rPr>
        <vertAlign val="superscript"/>
        <sz val="8"/>
        <rFont val="Verdana"/>
        <family val="2"/>
      </rPr>
      <t xml:space="preserve">3</t>
    </r>
    <r>
      <rPr>
        <sz val="8"/>
        <rFont val="Verdana"/>
        <family val="2"/>
      </rPr>
      <t xml:space="preserve"> TV)</t>
    </r>
  </si>
  <si>
    <t xml:space="preserve">rated kWh/yr: 492 (Energy Star Version of Code Baseline (15% more efficient than code baseline))</t>
  </si>
  <si>
    <t xml:space="preserve">ESRefg-BMLrg-492kwh</t>
  </si>
  <si>
    <t xml:space="preserve">rated kWh/yr: 579 (Refrigerator: Bottom Mount Freezer without through-the-door ice.  Fresh volume=18cf, Freezer volume=5cf - automatic defrost)</t>
  </si>
  <si>
    <t xml:space="preserve">ESRefg-BMLrg-579kwh</t>
  </si>
  <si>
    <t xml:space="preserve">rated kWh/yr: 534 (Same configuration as Code Baseline (about 8% more efficient than code baseline))</t>
  </si>
  <si>
    <t xml:space="preserve">rated kWh/yr: 668 (Same configuration as Code Baseline (about 15% higher energy use than code baseline))</t>
  </si>
  <si>
    <t xml:space="preserve">D08-RE-Appl-ESRefg-TMSml</t>
  </si>
  <si>
    <r>
      <rPr>
        <sz val="8"/>
        <rFont val="Verdana"/>
        <family val="2"/>
      </rPr>
      <t xml:space="preserve">Refrigerator: Top Mount Freezer without through-the-door ice - small (10-15 ft</t>
    </r>
    <r>
      <rPr>
        <vertAlign val="superscript"/>
        <sz val="8"/>
        <rFont val="Verdana"/>
        <family val="2"/>
      </rPr>
      <t xml:space="preserve">3</t>
    </r>
    <r>
      <rPr>
        <sz val="8"/>
        <rFont val="Verdana"/>
        <family val="2"/>
      </rPr>
      <t xml:space="preserve"> TV)</t>
    </r>
  </si>
  <si>
    <t xml:space="preserve">rated kWh/yr: 382 (Energy Star Version of Code Baseline (15% more efficient than code baseline))</t>
  </si>
  <si>
    <t xml:space="preserve">ESRefg-TMSml-382kwh</t>
  </si>
  <si>
    <t xml:space="preserve">rated kWh/yr: 450 (Refrigerator: Top Mount Freezer without through-the-door ice.  Fresh volume=12cf, Freezer volume=3.5cf - automatic defrost)</t>
  </si>
  <si>
    <t xml:space="preserve">ESRefg-TMSml-450kwh</t>
  </si>
  <si>
    <t xml:space="preserve">rated kWh/yr: 415 (Same configuration as Code Baseline (about 8% more efficient than code baseline))</t>
  </si>
  <si>
    <t xml:space="preserve">rated kWh/yr: 642 (Same configuration as Code Baseline (about 40% higher energy use than code baseline))</t>
  </si>
  <si>
    <t xml:space="preserve">D08-RE-Appl-ESRefg-TMMed</t>
  </si>
  <si>
    <r>
      <rPr>
        <sz val="8"/>
        <rFont val="Verdana"/>
        <family val="2"/>
      </rPr>
      <t xml:space="preserve">Refrigerator: Top Mount Freezer without through-the-door ice - medium (15-20 ft</t>
    </r>
    <r>
      <rPr>
        <vertAlign val="superscript"/>
        <sz val="8"/>
        <rFont val="Verdana"/>
        <family val="2"/>
      </rPr>
      <t xml:space="preserve">3</t>
    </r>
    <r>
      <rPr>
        <sz val="8"/>
        <rFont val="Verdana"/>
        <family val="2"/>
      </rPr>
      <t xml:space="preserve"> TV)</t>
    </r>
  </si>
  <si>
    <t xml:space="preserve">rated kWh/yr: 399 (Energy Star Version of Code Baseline (15% more efficient than code baseline))</t>
  </si>
  <si>
    <t xml:space="preserve">ESRefg-TMMed-399kwh</t>
  </si>
  <si>
    <t xml:space="preserve">rated kWh/yr: 469 (Refrigerator: Top Mount Freezer without through-the-door ice.  Fresh volume=14cf, Freezer volume=3.5cf - automatic defrost)</t>
  </si>
  <si>
    <t xml:space="preserve">ESRefg-TMMed-469kwh</t>
  </si>
  <si>
    <t xml:space="preserve">rated kWh/yr: 433 (Same configuration as Code Baseline (about 8% more efficient than code baseline))</t>
  </si>
  <si>
    <t xml:space="preserve">rated kWh/yr: 667 (Same configuration as Code Baseline (about 40% higher energy use than code baseline))</t>
  </si>
  <si>
    <t xml:space="preserve">D08-RE-Appl-ESRefg-TMLrg</t>
  </si>
  <si>
    <r>
      <rPr>
        <sz val="8"/>
        <rFont val="Verdana"/>
        <family val="2"/>
      </rPr>
      <t xml:space="preserve">Refrigerator: Top Mount Freezer without through-the-door ice - large (20-25 ft</t>
    </r>
    <r>
      <rPr>
        <vertAlign val="superscript"/>
        <sz val="8"/>
        <rFont val="Verdana"/>
        <family val="2"/>
      </rPr>
      <t xml:space="preserve">3</t>
    </r>
    <r>
      <rPr>
        <sz val="8"/>
        <rFont val="Verdana"/>
        <family val="2"/>
      </rPr>
      <t xml:space="preserve"> TV)</t>
    </r>
  </si>
  <si>
    <t xml:space="preserve">rated kWh/yr: 452 (Energy Star Version of Code Baseline (15% more efficient than code baseline))</t>
  </si>
  <si>
    <t xml:space="preserve">ESRefg-TMLrg-452kwh</t>
  </si>
  <si>
    <t xml:space="preserve">rated kWh/yr: 532 (Refrigerator: Top Mount Freezer without through-the-door ice.  Fresh volume=18cf, Freezer volume=5cf - automatic defrost)</t>
  </si>
  <si>
    <t xml:space="preserve">ESRefg-TMLrg-532kwh</t>
  </si>
  <si>
    <t xml:space="preserve">rated kWh/yr: 491 (Same configuration as Code Baseline (about 8% more efficient than code baseline))</t>
  </si>
  <si>
    <t xml:space="preserve">rated kWh/yr: 631 (Same configuration as Code Baseline (about 30% higher energy use than code baseline))</t>
  </si>
  <si>
    <t xml:space="preserve">Refrigerator: Side Mount Freezer without through-the-door ice</t>
  </si>
  <si>
    <t xml:space="preserve">rated kWh/yr: 0 (Energy Star Version of Code Baseline (15% more efficient than code baseline))</t>
  </si>
  <si>
    <t xml:space="preserve">rated kWh/yr: 0 (Refrigerator: Side Mount Freezer without through-the-door ice.  Fresh volume=12cf, Freezer volume=3.5cf - automatic defrost)</t>
  </si>
  <si>
    <t xml:space="preserve">rated kWh/yr: 0 ()</t>
  </si>
  <si>
    <t xml:space="preserve">D08-RE-Appl-ESRefg-SMMed</t>
  </si>
  <si>
    <r>
      <rPr>
        <sz val="8"/>
        <rFont val="Verdana"/>
        <family val="2"/>
      </rPr>
      <t xml:space="preserve">Refrigerator: Side Mount Freezer without through-the-door ice - medium (15-23 ft</t>
    </r>
    <r>
      <rPr>
        <vertAlign val="superscript"/>
        <sz val="8"/>
        <rFont val="Verdana"/>
        <family val="2"/>
      </rPr>
      <t xml:space="preserve">3</t>
    </r>
    <r>
      <rPr>
        <sz val="8"/>
        <rFont val="Verdana"/>
        <family val="2"/>
      </rPr>
      <t xml:space="preserve"> TV)</t>
    </r>
  </si>
  <si>
    <t xml:space="preserve">rated kWh/yr: 551 (Energy Star Version of Code Baseline (15% more efficient than code baseline))</t>
  </si>
  <si>
    <t xml:space="preserve">ESRefg-SMMed-551kwh</t>
  </si>
  <si>
    <t xml:space="preserve">rated kWh/yr: 648 (Refrigerator: Side Mount Freezer without through-the-door ice.  Fresh volume=18cf, Freezer volume=5cf - automatic defrost)</t>
  </si>
  <si>
    <t xml:space="preserve">ESRefg-SMMed-648kwh</t>
  </si>
  <si>
    <t xml:space="preserve">rated kWh/yr: 598 (Same configuration as Code Baseline (about 8% more efficient than code baseline))</t>
  </si>
  <si>
    <t xml:space="preserve">rated kWh/yr: 976 (Same configuration as Code Baseline (about 50% higher energy use than code baseline))</t>
  </si>
  <si>
    <t xml:space="preserve">D08-RE-Appl-ESRefg-SMLrg</t>
  </si>
  <si>
    <r>
      <rPr>
        <sz val="8"/>
        <rFont val="Verdana"/>
        <family val="2"/>
      </rPr>
      <t xml:space="preserve">Refrigerator: Side Mount Freezer without through-the-door ice - large (23-31ft</t>
    </r>
    <r>
      <rPr>
        <vertAlign val="superscript"/>
        <sz val="8"/>
        <rFont val="Verdana"/>
        <family val="2"/>
      </rPr>
      <t xml:space="preserve">3</t>
    </r>
    <r>
      <rPr>
        <sz val="8"/>
        <rFont val="Verdana"/>
        <family val="2"/>
      </rPr>
      <t xml:space="preserve"> TV)</t>
    </r>
  </si>
  <si>
    <t xml:space="preserve">rated kWh/yr: 575 (Energy Star Version of Code Baseline (15% more efficient than code baseline))</t>
  </si>
  <si>
    <t xml:space="preserve">ESRefg-SMLrg-575kwh</t>
  </si>
  <si>
    <t xml:space="preserve">rated kWh/yr: 676 (Refrigerator: Side Mount Freezer without through-the-door ice.  Fresh volume=18cf, Freezer volume=10cf - automatic defrost)</t>
  </si>
  <si>
    <t xml:space="preserve">ESRefg-SMLrg-676kwh</t>
  </si>
  <si>
    <t xml:space="preserve">rated kWh/yr: 623 (Same configuration as Code Baseline (about 8% more efficient than code baseline))</t>
  </si>
  <si>
    <t xml:space="preserve">rated kWh/yr: 1195 (Same configuration as Code Baseline (about 50% higher energy use than code baseline))</t>
  </si>
  <si>
    <t xml:space="preserve">D08-RE-Appl-ESRefg-SMMedIce</t>
  </si>
  <si>
    <r>
      <rPr>
        <sz val="8"/>
        <rFont val="Verdana"/>
        <family val="2"/>
      </rPr>
      <t xml:space="preserve">Refrigerator: Side Mount Freezer with through-the-door ice - medium (15-23 ft</t>
    </r>
    <r>
      <rPr>
        <vertAlign val="superscript"/>
        <sz val="8"/>
        <rFont val="Verdana"/>
        <family val="2"/>
      </rPr>
      <t xml:space="preserve">3</t>
    </r>
    <r>
      <rPr>
        <sz val="8"/>
        <rFont val="Verdana"/>
        <family val="2"/>
      </rPr>
      <t xml:space="preserve"> TV)</t>
    </r>
  </si>
  <si>
    <t xml:space="preserve">rated kWh/yr: 345 (Energy Star Version of Code Baseline (15% more efficient than code baseline))</t>
  </si>
  <si>
    <t xml:space="preserve">ESRefg-SMMedIce-345kwh</t>
  </si>
  <si>
    <t xml:space="preserve">rated kWh/yr: 406 (Refrigerator: Side Mount Freezer with through-the-door ice.  Fresh volume=18cf, Freezer volume=5cf - automatic defrost)</t>
  </si>
  <si>
    <t xml:space="preserve">ESRefg-SMMedIce-406kwh</t>
  </si>
  <si>
    <t xml:space="preserve">rated kWh/yr: 374 (Same configuration as Code Baseline (about 8% more efficient than code baseline))</t>
  </si>
  <si>
    <t xml:space="preserve">rated kWh/yr: 821 (Same configuration as Code Baseline (about 100% higher energy use than code baseline))</t>
  </si>
  <si>
    <t xml:space="preserve">D08-RE-Appl-ESRefg-SMLrgIce</t>
  </si>
  <si>
    <r>
      <rPr>
        <sz val="8"/>
        <rFont val="Verdana"/>
        <family val="2"/>
      </rPr>
      <t xml:space="preserve">Refrigerator: Side Mount Freezer with through-the-door ice - large (23-31 ft</t>
    </r>
    <r>
      <rPr>
        <vertAlign val="superscript"/>
        <sz val="8"/>
        <rFont val="Verdana"/>
        <family val="2"/>
      </rPr>
      <t xml:space="preserve">3</t>
    </r>
    <r>
      <rPr>
        <sz val="8"/>
        <rFont val="Verdana"/>
        <family val="2"/>
      </rPr>
      <t xml:space="preserve"> TV)</t>
    </r>
  </si>
  <si>
    <t xml:space="preserve">ESRefg-SMLrgIce-345kwh</t>
  </si>
  <si>
    <t xml:space="preserve">rated kWh/yr: 406 (Refrigerator: Side Mount Freezer with through-the-door ice.  Fresh volume=18cf, Freezer volume=10cf - automatic defrost)</t>
  </si>
  <si>
    <t xml:space="preserve">ESRefg-SMLrgIce-406kwh</t>
  </si>
  <si>
    <t xml:space="preserve">rated kWh/yr: 803 (Same configuration as Code Baseline (about 100% higher energy use than code baseline))</t>
  </si>
  <si>
    <t xml:space="preserve">D08-RE-Appl-ESRefg</t>
  </si>
  <si>
    <t xml:space="preserve">Energy Efficient Refrigerator</t>
  </si>
  <si>
    <t xml:space="preserve">ESRefg-433kwh</t>
  </si>
  <si>
    <t xml:space="preserve">ESRefg</t>
  </si>
  <si>
    <t xml:space="preserve">D08-RE-Appl-ESFrzr-UpAutoDef</t>
  </si>
  <si>
    <t xml:space="preserve">Freezer: Upright - automatic defrost</t>
  </si>
  <si>
    <t xml:space="preserve">rated kWh/yr: 406 (Energy Star Version of Code Baseline (15% more efficient than code baseline))</t>
  </si>
  <si>
    <t xml:space="preserve">ESFrzr-UpAutoDef-406kwh</t>
  </si>
  <si>
    <t xml:space="preserve">rated kWh/yr: 451 (Freezer: Upright - automatic defrost - 18 cf)</t>
  </si>
  <si>
    <t xml:space="preserve">ESFrzr-UpAutoDef-451kwh</t>
  </si>
  <si>
    <t xml:space="preserve">rated kWh/yr: 849 (Same configuration as Code Baseline (about 30% higher energy use than code baseline))</t>
  </si>
  <si>
    <t xml:space="preserve">D08-RE-Appl-ESFrzr-UpManDef</t>
  </si>
  <si>
    <t xml:space="preserve">Freezer: Upright - manual defrost</t>
  </si>
  <si>
    <t xml:space="preserve">rated kWh/yr: 360 (Energy Star Version of Code Baseline (15% more efficient than code baseline))</t>
  </si>
  <si>
    <t xml:space="preserve">ESFrzr-UpManDef-360kwh</t>
  </si>
  <si>
    <t xml:space="preserve">rated kWh/yr: 400 (Freezer: Upright - manual defrost - 15 cf)</t>
  </si>
  <si>
    <t xml:space="preserve">ESFrzr-UpManDef-400kwh</t>
  </si>
  <si>
    <t xml:space="preserve">rated kWh/yr: 708 (Same configuration as Code Baseline (about 30% higher energy use than code baseline))</t>
  </si>
  <si>
    <t xml:space="preserve">D08-RE-Appl-ESFrzr-ChstManDef</t>
  </si>
  <si>
    <t xml:space="preserve">Freezer: Chest - manual defrost</t>
  </si>
  <si>
    <t xml:space="preserve">rated kWh/yr: 283 (Energy Star Version of Code Baseline (15% more efficient than code baseline))</t>
  </si>
  <si>
    <t xml:space="preserve">ESFrzr-ChstManDef-283kwh</t>
  </si>
  <si>
    <t xml:space="preserve">rated kWh/yr: 315 (Freezer: Chest - manual defrost - 10 cf)</t>
  </si>
  <si>
    <t xml:space="preserve">ESFrzr-ChstManDef-315kwh</t>
  </si>
  <si>
    <t xml:space="preserve">rated kWh/yr: 472 (Same configuration as Code Baseline (about 30% higher energy use than code baseline))</t>
  </si>
  <si>
    <t xml:space="preserve">D08-RE-Appl-ESFrzr</t>
  </si>
  <si>
    <t xml:space="preserve">Energy Efficient Freezer</t>
  </si>
  <si>
    <t xml:space="preserve">ESFrzr-337kwh</t>
  </si>
  <si>
    <t xml:space="preserve">D08-RE-Appl-ERRefg</t>
  </si>
  <si>
    <t xml:space="preserve">Eliminate 2nd Unit (refrig in garage)</t>
  </si>
  <si>
    <t xml:space="preserve">Refrigerator Recycling (Early Retirement  - remove, destroy &amp; replace)</t>
  </si>
  <si>
    <t xml:space="preserve">ERRefg-1200kwh</t>
  </si>
  <si>
    <t xml:space="preserve">Existing Refrigerator Removed &amp; Replaced</t>
  </si>
  <si>
    <t xml:space="preserve">D08-RE-Appl-ERFrzr</t>
  </si>
  <si>
    <t xml:space="preserve">Freezer Recycling - eliminate freezer in garage</t>
  </si>
  <si>
    <t xml:space="preserve">Freezer Recycling (Early retirement - remove &amp; destroy an existing freezer)</t>
  </si>
  <si>
    <t xml:space="preserve">ERFrzr-1721kwh</t>
  </si>
  <si>
    <t xml:space="preserve">Existing Freezer Removed </t>
  </si>
  <si>
    <t xml:space="preserve">Residential Building Shell</t>
  </si>
  <si>
    <t xml:space="preserve">D08-RB-BS-CeilIns-R0-R30</t>
  </si>
  <si>
    <t xml:space="preserve">Ceiling R-0 to R-30 Insulation-Batts</t>
  </si>
  <si>
    <t xml:space="preserve">Overall ceiling U-factor based on climate zone</t>
  </si>
  <si>
    <t xml:space="preserve">R-0 Ceiling Insulation</t>
  </si>
  <si>
    <t xml:space="preserve">D08-RB-BS-CeilIns-R0-R38</t>
  </si>
  <si>
    <t xml:space="preserve">Ceiling R-0 to R-38 Insulation-Batts</t>
  </si>
  <si>
    <t xml:space="preserve">D08-RB-BS-CeilIns-R30</t>
  </si>
  <si>
    <t xml:space="preserve">Ceiling - Add R-11 batts on top of vintage-specific existing insulation</t>
  </si>
  <si>
    <t xml:space="preserve">Ceiling - Add R-11 batts</t>
  </si>
  <si>
    <t xml:space="preserve">ClgIns-AddR11</t>
  </si>
  <si>
    <t xml:space="preserve">Per prototype description</t>
  </si>
  <si>
    <t xml:space="preserve">D08-RB-BS-CeilIns-R38</t>
  </si>
  <si>
    <t xml:space="preserve">Ceiling - Add R-19 batts on top of vintage-specific existing insulation</t>
  </si>
  <si>
    <t xml:space="preserve">Ceiling - Add R-19 batts</t>
  </si>
  <si>
    <t xml:space="preserve">ClgIns-AddR19</t>
  </si>
  <si>
    <t xml:space="preserve">D08-RB-BS-CeilIns-R49</t>
  </si>
  <si>
    <t xml:space="preserve">Ceiling - Add R-30 batts on top of vintage-specific existing insulation</t>
  </si>
  <si>
    <t xml:space="preserve">Ceiling - Add R-30 batts</t>
  </si>
  <si>
    <t xml:space="preserve">ClgIns-AddR30</t>
  </si>
  <si>
    <t xml:space="preserve">D08-RB-BS-FlrIns-R0-R19</t>
  </si>
  <si>
    <t xml:space="preserve">Floor R-0 to R-19 Insulation Batts</t>
  </si>
  <si>
    <t xml:space="preserve">Overall floor U-factor based on climate zone</t>
  </si>
  <si>
    <t xml:space="preserve">R-0 Floor Insulation</t>
  </si>
  <si>
    <t xml:space="preserve">D08-RB-BS-FlrIns-R0-R30</t>
  </si>
  <si>
    <t xml:space="preserve">Floor R-0 to R-30 Insulation Batts</t>
  </si>
  <si>
    <t xml:space="preserve">D08-RB-BS-FlrIns-R19-R30</t>
  </si>
  <si>
    <t xml:space="preserve">Floor R-19 to R-30 Insulation-Batts</t>
  </si>
  <si>
    <t xml:space="preserve">R-19 Floor Insulation</t>
  </si>
  <si>
    <t xml:space="preserve">D08-RB-BS-WallIns-2x4-R15</t>
  </si>
  <si>
    <t xml:space="preserve">Wall 2x4 R-15 Insulation-Batts</t>
  </si>
  <si>
    <t xml:space="preserve">Overall wall U-factor based on climate zone</t>
  </si>
  <si>
    <t xml:space="preserve">Per 2005 Vintage Description</t>
  </si>
  <si>
    <t xml:space="preserve">D08-RB-BS-WallIns-2x6-R19</t>
  </si>
  <si>
    <t xml:space="preserve">Wall 2x6 R-19 Insulation-Batts</t>
  </si>
  <si>
    <t xml:space="preserve">D08-RB-BS-WallIns-2x6-R21</t>
  </si>
  <si>
    <t xml:space="preserve">Wall 2x6 R-21 Insulation-Batts</t>
  </si>
  <si>
    <t xml:space="preserve">D08-RB-BS-WallIns-2x4-R13W-R5S</t>
  </si>
  <si>
    <t xml:space="preserve">Wall 2x4 R-13 Batts + R-5 Rigid</t>
  </si>
  <si>
    <t xml:space="preserve">D08-RB-BS-WallIns-2x6-R19W-R5S</t>
  </si>
  <si>
    <t xml:space="preserve">Wall 2x6 R-19 Batts + R-5 Rigid</t>
  </si>
  <si>
    <t xml:space="preserve">D08-RB-BS-WallIns-2x6-R21W-R5S</t>
  </si>
  <si>
    <t xml:space="preserve">Wall 2x6 R-21 Batts + R-5 Rigid</t>
  </si>
  <si>
    <t xml:space="preserve">D08-RB-BS-BlowInIns-R0-R13</t>
  </si>
  <si>
    <t xml:space="preserve">Wall Blow-In R-0 to R-13 Insulation</t>
  </si>
  <si>
    <t xml:space="preserve">2x4 Wall w/R-0 Insulation</t>
  </si>
  <si>
    <t xml:space="preserve">D08-RB-BS-Wthr-LI</t>
  </si>
  <si>
    <t xml:space="preserve">Low-Income Weatherization w/out Evaporative Cooler</t>
  </si>
  <si>
    <t xml:space="preserve">Wthr-LI</t>
  </si>
  <si>
    <t xml:space="preserve">Weatherization code baseline matches measure baseline</t>
  </si>
  <si>
    <t xml:space="preserve">Infiltration per 1994 Analysis</t>
  </si>
  <si>
    <t xml:space="preserve">D08-RB-BS-WthrEvap-LI</t>
  </si>
  <si>
    <t xml:space="preserve">Low-Income Weatherization w/Evaporative Cooler</t>
  </si>
  <si>
    <t xml:space="preserve">WthrEvap-LI</t>
  </si>
  <si>
    <t xml:space="preserve">D08-RB-BS-Scrn-0p4tr</t>
  </si>
  <si>
    <t xml:space="preserve">Default Window With Sunscreen</t>
  </si>
  <si>
    <t xml:space="preserve">Scrn-0p4tr</t>
  </si>
  <si>
    <t xml:space="preserve">Window code baseline matches measure baseline</t>
  </si>
  <si>
    <t xml:space="preserve">U-0.67 / SHGC-0.79 (clear) Window</t>
  </si>
  <si>
    <t xml:space="preserve">D08-RB-BS-WinFilm-Refl</t>
  </si>
  <si>
    <t xml:space="preserve">Single Pane Clear Glass With Reflective Film</t>
  </si>
  <si>
    <t xml:space="preserve">WinFilm-Refl</t>
  </si>
  <si>
    <t xml:space="preserve">D08-RB-BS-WinFilm-Spec</t>
  </si>
  <si>
    <t xml:space="preserve">Single Pane Clear Glass With Spectrally Selective Film</t>
  </si>
  <si>
    <t xml:space="preserve">WinFilm-Spec</t>
  </si>
  <si>
    <t xml:space="preserve">D08-RB-BS-WinFilm-Std</t>
  </si>
  <si>
    <t xml:space="preserve">Single Pane Clear Glass With Standard Film</t>
  </si>
  <si>
    <t xml:space="preserve">WinFilm-Std</t>
  </si>
  <si>
    <t xml:space="preserve">D08-RB-BS-Win-clear-0p5U-0p65S</t>
  </si>
  <si>
    <t xml:space="preserve">U-0.50/SHGC-0.65 (clear) Window</t>
  </si>
  <si>
    <t xml:space="preserve">Win-clear-0p5U-0p65S</t>
  </si>
  <si>
    <t xml:space="preserve">U-0.57 / SHGC-0.79 (clear) Window</t>
  </si>
  <si>
    <t xml:space="preserve">Win-clear-0p67U-0p79S</t>
  </si>
  <si>
    <t xml:space="preserve">D08-RB-BS-Win-clear-0p4U-0p65S</t>
  </si>
  <si>
    <t xml:space="preserve">U-0.40/SHGC-0.65 (clear) Window</t>
  </si>
  <si>
    <t xml:space="preserve">Win-clear-0p4U-0p65S</t>
  </si>
  <si>
    <t xml:space="preserve">D08-RB-BS-Win-clear-0p35U-0p55S</t>
  </si>
  <si>
    <t xml:space="preserve">U-0.35/SHGC-0.55 (clear) Window</t>
  </si>
  <si>
    <t xml:space="preserve">Win-clear-0p35U-0p55S</t>
  </si>
  <si>
    <t xml:space="preserve">D08-RB-BS-Win-clear-0p25U-0p35S</t>
  </si>
  <si>
    <t xml:space="preserve">U-0.25/SHGC-0.35 (clear) Window</t>
  </si>
  <si>
    <t xml:space="preserve">Win-clear-0p25U-0p35S</t>
  </si>
  <si>
    <t xml:space="preserve">D08-RB-BS-Win-tint-0p5U-0p40S</t>
  </si>
  <si>
    <t xml:space="preserve">U-0.50/SHGC-0.40 (tint) Window</t>
  </si>
  <si>
    <t xml:space="preserve">Win-tint-0p5U-0p40S</t>
  </si>
  <si>
    <t xml:space="preserve">D08-RB-BS-Win-tint-0p4U-0p40S</t>
  </si>
  <si>
    <t xml:space="preserve">U-0.40/SHGC-0.40 (tint) Window</t>
  </si>
  <si>
    <t xml:space="preserve">Win-tint-0p4U-0p40S</t>
  </si>
  <si>
    <t xml:space="preserve">D08-RB-BS-Win-tint-0p35U-0p32S</t>
  </si>
  <si>
    <t xml:space="preserve">U-0.35/SHGC-0.32 (tint) Window</t>
  </si>
  <si>
    <t xml:space="preserve">Win-tint-0p35U-0p32S</t>
  </si>
  <si>
    <t xml:space="preserve">D08-RB-BS-Win-tint-0p25U-0p22S</t>
  </si>
  <si>
    <t xml:space="preserve">U-0.25/SHGC-0.22 (tint) Window</t>
  </si>
  <si>
    <t xml:space="preserve">Win-tint-0p25U-0p22S</t>
  </si>
  <si>
    <t xml:space="preserve">D08-RB-BS-LtWalls-0p3ab</t>
  </si>
  <si>
    <t xml:space="preserve">Light Colored Exterior Walls</t>
  </si>
  <si>
    <t xml:space="preserve">Light Colored Exterior Walls (Wall absorptivity 0.4)</t>
  </si>
  <si>
    <t xml:space="preserve">LtWalls-0p7ab-to-0.4ab</t>
  </si>
  <si>
    <t xml:space="preserve">Wall absorptivity 0.7</t>
  </si>
  <si>
    <t xml:space="preserve">D08-RB-BS-LtRoof-0p3ab</t>
  </si>
  <si>
    <t xml:space="preserve">Light Colored Roofs</t>
  </si>
  <si>
    <t xml:space="preserve">Light Colored Roofs (Roof absorptivity 0.5)</t>
  </si>
  <si>
    <t xml:space="preserve">LtRoof-0p8ab-to-0.5ab</t>
  </si>
  <si>
    <t xml:space="preserve">Roof absorptivity 0.8</t>
  </si>
  <si>
    <t xml:space="preserve">D08-R-BS-CoolAttic</t>
  </si>
  <si>
    <t xml:space="preserve">Radiant barrier with High/Low Vents</t>
  </si>
  <si>
    <t xml:space="preserve">CoolAttic</t>
  </si>
  <si>
    <t xml:space="preserve">Residential HVAC</t>
  </si>
  <si>
    <t xml:space="preserve">D08-RB-HV-ProgTstat</t>
  </si>
  <si>
    <t xml:space="preserve">Programmable Thermostat</t>
  </si>
  <si>
    <t xml:space="preserve">ProgTstat</t>
  </si>
  <si>
    <t xml:space="preserve">Title 24 minimum, programmable thermostat</t>
  </si>
  <si>
    <t xml:space="preserve">Manual Thermostat behavior</t>
  </si>
  <si>
    <t xml:space="preserve">D08-RE-HV-ResAC-13S</t>
  </si>
  <si>
    <t xml:space="preserve">13 SEER(11.09 EER) Split System Air Conditioner</t>
  </si>
  <si>
    <t xml:space="preserve">%g SEER (%g EER) Split System Air Conditioner</t>
  </si>
  <si>
    <t xml:space="preserve">ResAC-13Sp0</t>
  </si>
  <si>
    <t xml:space="preserve">T24 minimum: %g SEER (%g EER) Split System Air Conditioner</t>
  </si>
  <si>
    <t xml:space="preserve">ResAC-13p0seer</t>
  </si>
  <si>
    <t xml:space="preserve">Market Average SEER</t>
  </si>
  <si>
    <t xml:space="preserve">D08-RE-HV-ResAC-14S</t>
  </si>
  <si>
    <t xml:space="preserve">14 SEER(12.15 EER) Split-System Air Conditioner</t>
  </si>
  <si>
    <t xml:space="preserve">ResAC-14Sp0</t>
  </si>
  <si>
    <t xml:space="preserve">D08-RE-HV-ResAC-15S</t>
  </si>
  <si>
    <t xml:space="preserve">15 SEER(12.72 EER) Split-System Air Conditioner</t>
  </si>
  <si>
    <t xml:space="preserve">ResAC-15Sp0</t>
  </si>
  <si>
    <t xml:space="preserve">D08-RE-HV-ResAC-16S</t>
  </si>
  <si>
    <t xml:space="preserve">16 SEER (11.61 EER) Split System Air Conditioner</t>
  </si>
  <si>
    <t xml:space="preserve">ResAC-16Sp0</t>
  </si>
  <si>
    <t xml:space="preserve">D08-RE-HV-ResAC-17S</t>
  </si>
  <si>
    <t xml:space="preserve">17 SEER (12.28 EER) Split-System Air Conditioner</t>
  </si>
  <si>
    <t xml:space="preserve">ResAC-17Sp0</t>
  </si>
  <si>
    <t xml:space="preserve">D08-RE-HV-ResAC-18S</t>
  </si>
  <si>
    <t xml:space="preserve">18 SEER (13.37 EER) Split-System Air Conditioner</t>
  </si>
  <si>
    <t xml:space="preserve">ResAC-18Sp0</t>
  </si>
  <si>
    <t xml:space="preserve">D08-RE-HV-ResAC-19S</t>
  </si>
  <si>
    <t xml:space="preserve">19 SEER (13.82 EER) Split-System Air Conditioner</t>
  </si>
  <si>
    <t xml:space="preserve">ResAC-19Sp0</t>
  </si>
  <si>
    <t xml:space="preserve">D08-RE-HV-ResAC-20S</t>
  </si>
  <si>
    <t xml:space="preserve">20 SEER (14.43 EER) Split-System Air Conditioner</t>
  </si>
  <si>
    <t xml:space="preserve">ResAC-20Sp0</t>
  </si>
  <si>
    <t xml:space="preserve">D08-RE-HV-ResAC-21S</t>
  </si>
  <si>
    <t xml:space="preserve">21 SEER (15.03 EER) Split-System Air Conditioner</t>
  </si>
  <si>
    <t xml:space="preserve">ResAC-21Sp0</t>
  </si>
  <si>
    <t xml:space="preserve">D08-RE-HV-ResAC-EvCnd</t>
  </si>
  <si>
    <t xml:space="preserve">FREUS evap condenser Split-System Air Conditioner</t>
  </si>
  <si>
    <t xml:space="preserve">ResAC-EvCndp0</t>
  </si>
  <si>
    <t xml:space="preserve">D08-RE-HV-ResHP-13S-8p1H</t>
  </si>
  <si>
    <t xml:space="preserve">13 SEER(11.07 EER)/8.1 HSPF(3.28 COP) A/C Heat pump</t>
  </si>
  <si>
    <t xml:space="preserve">ResHP-13Sp0-8p1H</t>
  </si>
  <si>
    <t xml:space="preserve">T24 minimum: 13 SEER(11.07 EER)/8.1 HSPF(3.28 COP) A/C Heat pump</t>
  </si>
  <si>
    <t xml:space="preserve">ResHP-13p0seer-8.1hspf</t>
  </si>
  <si>
    <t xml:space="preserve">Market Average SEER/COP</t>
  </si>
  <si>
    <t xml:space="preserve">10.0 SEER / 6.8 HSPF Split-System Heat Pump</t>
  </si>
  <si>
    <t xml:space="preserve">D08-RE-HV-ResHP-14S-8p6H</t>
  </si>
  <si>
    <t xml:space="preserve">14 SEER(12.19 EER)/8.6 HSPF(3.52 COP) A/C Heat Pump</t>
  </si>
  <si>
    <t xml:space="preserve">ResHP-14Sp0-8p6H</t>
  </si>
  <si>
    <t xml:space="preserve">D08-RE-HV-ResHP-15S-8p8H</t>
  </si>
  <si>
    <t xml:space="preserve">15 SEER(12.70 EER)/8.8 HSPF(3.74 COP) A/C Heat Pump</t>
  </si>
  <si>
    <t xml:space="preserve">ResHP-15Sp0-8p8H</t>
  </si>
  <si>
    <t xml:space="preserve">D08-RE-HV-ResHP-16S-8p4H</t>
  </si>
  <si>
    <t xml:space="preserve">16 SEER (12.06 EER) / 8.4 HSPF (3.48 COP) A/C Heat Pump</t>
  </si>
  <si>
    <t xml:space="preserve">ResHP-16Sp0-8p4H</t>
  </si>
  <si>
    <t xml:space="preserve">D08-RE-HV-ResHP-17S-8p6H</t>
  </si>
  <si>
    <t xml:space="preserve">17 SEER (12.52 EER) / 8.6 HSPF (3.26 COP) A/C Heat Pump</t>
  </si>
  <si>
    <t xml:space="preserve">ResHP-17Sp0-8p6H</t>
  </si>
  <si>
    <t xml:space="preserve">D08-RE-HV-ResHP-18S-9p2H</t>
  </si>
  <si>
    <t xml:space="preserve">18 SEER(12.8 EER)/9.2 HSPF(3.66 COP) A/C Heat Pump</t>
  </si>
  <si>
    <t xml:space="preserve">ResHP-18Sp0-9p2H</t>
  </si>
  <si>
    <t xml:space="preserve">D08-RE-HV-ResHP-19S</t>
  </si>
  <si>
    <t xml:space="preserve">19 SEER A/C Heat Pump (if such a thing exists)</t>
  </si>
  <si>
    <t xml:space="preserve">ResHP-19Sp0</t>
  </si>
  <si>
    <t xml:space="preserve">D08-R-HV-ResHP-20S</t>
  </si>
  <si>
    <t xml:space="preserve">20 SEER A/C Heat Pump (if such a thing exists)</t>
  </si>
  <si>
    <t xml:space="preserve">ResHP-20Sp0</t>
  </si>
  <si>
    <t xml:space="preserve">D08-RE-HV-Evap-Direct</t>
  </si>
  <si>
    <t xml:space="preserve">Direct Evaporative Cooler</t>
  </si>
  <si>
    <t xml:space="preserve">Evap-Direct</t>
  </si>
  <si>
    <t xml:space="preserve">T24 minimum: 13 SEER(11.09 EER) Split System Air Conditioner</t>
  </si>
  <si>
    <t xml:space="preserve">10.0 SEER Split-System Air Conditioner</t>
  </si>
  <si>
    <t xml:space="preserve">D08-RE-HV-Evap-InDirect</t>
  </si>
  <si>
    <t xml:space="preserve">Indirect Evaporative Cooler</t>
  </si>
  <si>
    <t xml:space="preserve">Evap-InDirect</t>
  </si>
  <si>
    <t xml:space="preserve">D08-RE-HV-Evap-DirIndir</t>
  </si>
  <si>
    <t xml:space="preserve">Direct-Indirect Evaporative Cooler</t>
  </si>
  <si>
    <t xml:space="preserve">Evap-DirIndir</t>
  </si>
  <si>
    <t xml:space="preserve">D08-RE-HV-WHfan</t>
  </si>
  <si>
    <t xml:space="preserve">Whole House Fans</t>
  </si>
  <si>
    <t xml:space="preserve">WHfan</t>
  </si>
  <si>
    <t xml:space="preserve">Night ventilation code baseline matches measure baseline</t>
  </si>
  <si>
    <t xml:space="preserve">No Night Ventilation/Economizer</t>
  </si>
  <si>
    <t xml:space="preserve">D08-RE-HV-RefChrg-Inc-typ</t>
  </si>
  <si>
    <t xml:space="preserve">Increase Refrigerant Charge - Typical (&lt; 20% rated charge)</t>
  </si>
  <si>
    <t xml:space="preserve">RefChrg-Inc-typ</t>
  </si>
  <si>
    <t xml:space="preserve">Code Baseline matches prototype characteristics</t>
  </si>
  <si>
    <t xml:space="preserve">Altered cooling capacity and eir</t>
  </si>
  <si>
    <t xml:space="preserve">D08-RE-HV-RefChrg-Inc-high</t>
  </si>
  <si>
    <t xml:space="preserve">Increase Refrigerant Charge - High (&gt;= 20% rated charge)</t>
  </si>
  <si>
    <t xml:space="preserve">RefChrg-Inc-high</t>
  </si>
  <si>
    <t xml:space="preserve">D08-RE-HV-RefChrg-Inc-typ-ductseal</t>
  </si>
  <si>
    <t xml:space="preserve">Increase Refrigerant Charge - Typical (&lt; 20% rated charge) + Duct Sealing</t>
  </si>
  <si>
    <t xml:space="preserve">RefChrg-Inc-typ-ductseal</t>
  </si>
  <si>
    <t xml:space="preserve">D08-RE-HV-RefChrg-Inc-high-ductseal</t>
  </si>
  <si>
    <t xml:space="preserve">Increase Refrigerant Charge - High (&gt;= 20% rated charge) + Duct Sealing</t>
  </si>
  <si>
    <t xml:space="preserve">RefChrg-Inc-high-ductseal</t>
  </si>
  <si>
    <t xml:space="preserve">D08-RE-HV-RefChrg-Dec-typ</t>
  </si>
  <si>
    <t xml:space="preserve">Decrease Refrigerant Charge - Typical (&lt; 20% rated charge)</t>
  </si>
  <si>
    <t xml:space="preserve">RefChrg-Dec-typ</t>
  </si>
  <si>
    <t xml:space="preserve">D08-RE-HV-RefChrg-Dec-high</t>
  </si>
  <si>
    <t xml:space="preserve">Decrease Refrigerant Charge - High (&gt;= 20% rated charge)</t>
  </si>
  <si>
    <t xml:space="preserve">RefChrg-Dec-high</t>
  </si>
  <si>
    <t xml:space="preserve">D08-RE-HV-RefChrg-Dec-typ-ductseal</t>
  </si>
  <si>
    <t xml:space="preserve">Decrease Refrigerant Charge - Typical (&lt; 20% rated charge) + Duct Sealing</t>
  </si>
  <si>
    <t xml:space="preserve">RefChrg-Dec-typ-ductseal</t>
  </si>
  <si>
    <t xml:space="preserve">D08-RE-HV-RefChrg-Dec-high-ductseal</t>
  </si>
  <si>
    <t xml:space="preserve">Decrease Refrigerant Charge - High (&gt;= 20% rated charge) + Duct Sealing</t>
  </si>
  <si>
    <t xml:space="preserve">RefChrg-Dec-high-ductseal</t>
  </si>
  <si>
    <t xml:space="preserve">D08-RE-HV-RefChrg</t>
  </si>
  <si>
    <t xml:space="preserve">Refrigerant Charge (average)</t>
  </si>
  <si>
    <t xml:space="preserve">RefChrg</t>
  </si>
  <si>
    <t xml:space="preserve">D08-RE-HV-RefChrg-ductseal</t>
  </si>
  <si>
    <t xml:space="preserve">Refrigerant Charge + Duct Sealing</t>
  </si>
  <si>
    <t xml:space="preserve">Refrigerant Charge + Duct Sealing (average)</t>
  </si>
  <si>
    <t xml:space="preserve">RefChrg-ductseal</t>
  </si>
  <si>
    <t xml:space="preserve">D08-RG-HV-EffFurn-basic-81AFUE</t>
  </si>
  <si>
    <t xml:space="preserve">Basic Furnace Upgrade to 81% AFUE</t>
  </si>
  <si>
    <t xml:space="preserve">EffFurn-basic-81AFUE</t>
  </si>
  <si>
    <t xml:space="preserve">Title 24 minimum furnace AFUE = 78%</t>
  </si>
  <si>
    <t xml:space="preserve">EffFurn-78AFUE</t>
  </si>
  <si>
    <t xml:space="preserve">Market Average AFUE</t>
  </si>
  <si>
    <t xml:space="preserve">78 AFUE Furnace</t>
  </si>
  <si>
    <t xml:space="preserve">D08-RG-HV-EffFurn-cond-90AFUE</t>
  </si>
  <si>
    <t xml:space="preserve">Condensing 90 AFUE(1.11 HIR) Furnace</t>
  </si>
  <si>
    <t xml:space="preserve">EffFurn-cond-90AFUE</t>
  </si>
  <si>
    <t xml:space="preserve">D08-RG-HV-EffFurn-cond-92AFUE</t>
  </si>
  <si>
    <t xml:space="preserve">Condensing 92 AFUE(1.08 HIR) Furnace</t>
  </si>
  <si>
    <t xml:space="preserve">EffFurn-cond-92AFUE</t>
  </si>
  <si>
    <t xml:space="preserve">D08-RG-HV-EffFurn-cond-94AFUE</t>
  </si>
  <si>
    <t xml:space="preserve">Condensing 94 AFUE(1.06 HIR) Furnace</t>
  </si>
  <si>
    <t xml:space="preserve">EffFurn-cond-94AFUE</t>
  </si>
  <si>
    <t xml:space="preserve">D08-RG-HV-EffFurn-cond-96AFUE</t>
  </si>
  <si>
    <t xml:space="preserve">Condensing 96 AFUE(1.03 HIR) Furnace</t>
  </si>
  <si>
    <t xml:space="preserve">EffFurn-cond-96AFUE</t>
  </si>
  <si>
    <t xml:space="preserve">D08-RB-HV-DuctSeal-low</t>
  </si>
  <si>
    <t xml:space="preserve">Duct Sealing (Total Leakage Reduced from 24% of AHU flow to 12%)</t>
  </si>
  <si>
    <t xml:space="preserve">Supply/return/OA leakage 12/9.6/2.4% of AHU flow</t>
  </si>
  <si>
    <t xml:space="preserve">Duct leakage code baseline matches measure baseline</t>
  </si>
  <si>
    <t xml:space="preserve">D08-RB-HV-DuctSeal-high</t>
  </si>
  <si>
    <t xml:space="preserve">Duct Sealing (Total Leakage Reduced from 40% of AHU flow to 12%)</t>
  </si>
  <si>
    <t xml:space="preserve">Supply/return/OA leakage 20/16/4% of AHU flow</t>
  </si>
  <si>
    <t xml:space="preserve">D08-RB-HV-DuctSeal-MH-low</t>
  </si>
  <si>
    <t xml:space="preserve">Mobile Home Duct Sealing (Supply Leakage Reduced from 35% of AHU flow to 15%)</t>
  </si>
  <si>
    <t xml:space="preserve">Supply leakage 15% of AHU flow</t>
  </si>
  <si>
    <t xml:space="preserve">DuctSeal-MH-low</t>
  </si>
  <si>
    <t xml:space="preserve">Supply leakage 35% of AHU flow</t>
  </si>
  <si>
    <t xml:space="preserve">D08-RB-HV-DuctSeal-MH-high</t>
  </si>
  <si>
    <t xml:space="preserve">Mobile Home Duct Sealing (Supply Leakage Reduced from 25% of AHU flow to 15%)</t>
  </si>
  <si>
    <t xml:space="preserve">DuctSeal-MH-high</t>
  </si>
  <si>
    <t xml:space="preserve">Supply leakage 25% of AHU flow</t>
  </si>
  <si>
    <t xml:space="preserve">D08-R-HV-RAC-RoomAC-ES</t>
  </si>
  <si>
    <t xml:space="preserve">Room AC - Energy Star</t>
  </si>
  <si>
    <t xml:space="preserve">RAC-RoomAC-ES</t>
  </si>
  <si>
    <t xml:space="preserve">D08-R-HV-RAC</t>
  </si>
  <si>
    <t xml:space="preserve">Room AC - Recycling</t>
  </si>
  <si>
    <t xml:space="preserve">RAC</t>
  </si>
  <si>
    <t xml:space="preserve">D08-R-HV-ResAC-CleanCoil</t>
  </si>
  <si>
    <t xml:space="preserve">ResAC-CleanCoil</t>
  </si>
  <si>
    <t xml:space="preserve">D08-R-HV-ResAC-PropSize</t>
  </si>
  <si>
    <t xml:space="preserve">Proper AC Sizing</t>
  </si>
  <si>
    <t xml:space="preserve">ResAC-PropSize</t>
  </si>
  <si>
    <t xml:space="preserve">Residential Pool Pumps</t>
  </si>
  <si>
    <t xml:space="preserve">D08-RE-OutD-PoolPump-1spd</t>
  </si>
  <si>
    <t xml:space="preserve">Efficient Single Speed Pool Pump</t>
  </si>
  <si>
    <t xml:space="preserve">Efficient Single Speed Pool Pump, 1.5 hp</t>
  </si>
  <si>
    <t xml:space="preserve">PoolPump-1spd</t>
  </si>
  <si>
    <t xml:space="preserve">Two speed motor &amp; automatic pump control system capable of controlling high &amp; low speeds seperately.</t>
  </si>
  <si>
    <t xml:space="preserve">PoolPump-2spd</t>
  </si>
  <si>
    <t xml:space="preserve">Standard Single Speed Pool Pump, 1.36 hp</t>
  </si>
  <si>
    <t xml:space="preserve">D08-RE-OutD-PoolPump-2spd-motor</t>
  </si>
  <si>
    <t xml:space="preserve">Efficient Two Speed Pool Pump Motor Replacement</t>
  </si>
  <si>
    <t xml:space="preserve">Efficient Two Speed Pool Pump, 1.5 hp</t>
  </si>
  <si>
    <t xml:space="preserve">PoolPump-2spd-motor</t>
  </si>
  <si>
    <t xml:space="preserve">D08-RE-OutD-PoolPump-2spd-motor+pump</t>
  </si>
  <si>
    <t xml:space="preserve">Efficient Two Speed Pool Pump, Pump &amp; Motor Replacement</t>
  </si>
  <si>
    <t xml:space="preserve">PoolPump-2spd-motor+pump</t>
  </si>
  <si>
    <t xml:space="preserve">D08-RE-OutD-PoolPump-4spd-motor</t>
  </si>
  <si>
    <t xml:space="preserve">Efficient Four Speed Pool Pump Motor Replacement</t>
  </si>
  <si>
    <t xml:space="preserve">Efficient Four Speed Pool Pump, 1.5 hp</t>
  </si>
  <si>
    <t xml:space="preserve">PoolPump-4spd-motor</t>
  </si>
  <si>
    <t xml:space="preserve">D08-RE-OutD-PoolPump-4spd-motor+pump</t>
  </si>
  <si>
    <t xml:space="preserve">Efficient Four Speed Pool Pump, Pump &amp; Motor Replacement</t>
  </si>
  <si>
    <t xml:space="preserve">PoolPump-4spd-motor+pump</t>
  </si>
  <si>
    <t xml:space="preserve">D08-RE-OutD-PoolPump-varspd-motor</t>
  </si>
  <si>
    <t xml:space="preserve">Efficient Variable Speed Pool Pump Motor Replacement</t>
  </si>
  <si>
    <t xml:space="preserve">Efficient Variable Speed Pool Pump, 1.5 hp</t>
  </si>
  <si>
    <t xml:space="preserve">PoolPump-varspd-motor</t>
  </si>
  <si>
    <t xml:space="preserve">D08-RE-OutD-PoolPump-varspd-motor+pump</t>
  </si>
  <si>
    <t xml:space="preserve">Efficient Variable Speed Pool Pump, Pump &amp; Motor Replacement</t>
  </si>
  <si>
    <t xml:space="preserve">PoolPump-varspd-motor+pump</t>
  </si>
  <si>
    <t xml:space="preserve">Residential Technology and Run Definitions.xls</t>
  </si>
  <si>
    <t xml:space="preserve">04_09_2008</t>
  </si>
  <si>
    <t xml:space="preserve">Kevin Madison</t>
  </si>
  <si>
    <t xml:space="preserve"> </t>
  </si>
  <si>
    <t xml:space="preserve">Cost Case Reporting Table</t>
  </si>
  <si>
    <t xml:space="preserve">Incremental Cost Reporting Table</t>
  </si>
  <si>
    <t xml:space="preserve">Cost Case Description</t>
  </si>
  <si>
    <t xml:space="preserve">Cost Case ID</t>
  </si>
  <si>
    <t xml:space="preserve">Program Delivery Strategies</t>
  </si>
  <si>
    <t xml:space="preserve">Material Cost</t>
  </si>
  <si>
    <t xml:space="preserve"> Installation Man Hours - Retrofit</t>
  </si>
  <si>
    <t xml:space="preserve"> Installation Labor Cost - Retrofit</t>
  </si>
  <si>
    <t xml:space="preserve"> Installation Man Hours - New</t>
  </si>
  <si>
    <t xml:space="preserve"> Installation Labor Cost - New</t>
  </si>
  <si>
    <t xml:space="preserve">Climate Labor Multiplier Reference</t>
  </si>
  <si>
    <t xml:space="preserve">Labor Base Wage Rate Reference</t>
  </si>
  <si>
    <t xml:space="preserve">Normalizing Unit</t>
  </si>
  <si>
    <t xml:space="preserve">Measure Material Cost Case ID</t>
  </si>
  <si>
    <t xml:space="preserve">Measure Material Cost</t>
  </si>
  <si>
    <t xml:space="preserve">Base Case -Code/Standard Cost Case ID</t>
  </si>
  <si>
    <t xml:space="preserve">Base Case -Code/Standard Material Cost</t>
  </si>
  <si>
    <t xml:space="preserve">Base Case -Code/Standard Incremetnal Material Cost</t>
  </si>
  <si>
    <t xml:space="preserve">Base Case -Market Average Cost Case ID</t>
  </si>
  <si>
    <t xml:space="preserve">Base Case -Market Average Material Cost</t>
  </si>
  <si>
    <t xml:space="preserve">Base Case -Market Average Incremetnal Material Cost</t>
  </si>
  <si>
    <t xml:space="preserve">Base Case -Customer Average Cost Case ID</t>
  </si>
  <si>
    <t xml:space="preserve">Base Case -Customer Average Material Cost</t>
  </si>
  <si>
    <t xml:space="preserve">Base Case -Customer Average Incremental Material Cost</t>
  </si>
  <si>
    <t xml:space="preserve">D08-RE-InLt-CFL-Int-7W</t>
  </si>
  <si>
    <t xml:space="preserve">Direct Installation- measures only</t>
  </si>
  <si>
    <t xml:space="preserve">EL50</t>
  </si>
  <si>
    <t xml:space="preserve">R-IL-DI</t>
  </si>
  <si>
    <t xml:space="preserve">Lamp</t>
  </si>
  <si>
    <t xml:space="preserve">D08-NE-ILtg-Inc-40W</t>
  </si>
  <si>
    <t xml:space="preserve">D08-RE-InLt-CFL-Int-9W</t>
  </si>
  <si>
    <t xml:space="preserve">D08-RE-InLt-CFL-Int-11W</t>
  </si>
  <si>
    <t xml:space="preserve">13 Watt - screw in</t>
  </si>
  <si>
    <t xml:space="preserve">D08-RE-InLt-CFL-Int-13W</t>
  </si>
  <si>
    <t xml:space="preserve">D08-NE-ILtg-Inc-60W</t>
  </si>
  <si>
    <t xml:space="preserve">15 Watt - screw in</t>
  </si>
  <si>
    <t xml:space="preserve">D08-RE-InLt-CFL-Int-15W</t>
  </si>
  <si>
    <t xml:space="preserve">16 Watt - screw in</t>
  </si>
  <si>
    <t xml:space="preserve">D08-RE-InLt-CFL-Int-16W</t>
  </si>
  <si>
    <t xml:space="preserve">17 Watt - screw in</t>
  </si>
  <si>
    <t xml:space="preserve">D08-RE-InLt-CFL-Int-17W</t>
  </si>
  <si>
    <t xml:space="preserve">D08-NE-ILtg-Inc-75W</t>
  </si>
  <si>
    <t xml:space="preserve">18 Watt - screw in</t>
  </si>
  <si>
    <t xml:space="preserve">D08-RE-InLt-CFL-Int-18W</t>
  </si>
  <si>
    <t xml:space="preserve">19 Watt - screw in</t>
  </si>
  <si>
    <t xml:space="preserve">D08-RE-InLt-CFL-Int-19W</t>
  </si>
  <si>
    <t xml:space="preserve">20 Watt - screw in</t>
  </si>
  <si>
    <t xml:space="preserve">D08-RE-InLt-CFL-Int-20W</t>
  </si>
  <si>
    <t xml:space="preserve">23 Watt - screw in</t>
  </si>
  <si>
    <t xml:space="preserve">D08-RE-InLt-CFL-Int-23W</t>
  </si>
  <si>
    <t xml:space="preserve">D08-NE-ILtg-Inc-100W</t>
  </si>
  <si>
    <t xml:space="preserve">24 Watt - screw in</t>
  </si>
  <si>
    <t xml:space="preserve">D08-RE-InLt-CFL-Int-24W</t>
  </si>
  <si>
    <t xml:space="preserve">25 Watt - screw in</t>
  </si>
  <si>
    <t xml:space="preserve">D08-RE-InLt-CFL-Int-25W</t>
  </si>
  <si>
    <t xml:space="preserve">26 Watt - screw in</t>
  </si>
  <si>
    <t xml:space="preserve">D08-RE-InLt-CFL-Int-26W</t>
  </si>
  <si>
    <t xml:space="preserve">27 Watt - screw in</t>
  </si>
  <si>
    <t xml:space="preserve">D08-RE-InLt-CFL-Int-27W</t>
  </si>
  <si>
    <t xml:space="preserve">28 Watt - screw in</t>
  </si>
  <si>
    <t xml:space="preserve">D08-RE-InLt-CFL-Int-28W</t>
  </si>
  <si>
    <t xml:space="preserve">30 Watt - screw in</t>
  </si>
  <si>
    <t xml:space="preserve">D08-RE-InLt-CFL-Int-30W</t>
  </si>
  <si>
    <t xml:space="preserve">36 Watt - screw in</t>
  </si>
  <si>
    <t xml:space="preserve">D08-RE-InLt-CFL-Int-36W</t>
  </si>
  <si>
    <t xml:space="preserve">D08-NE-ILtg-Inc-150W</t>
  </si>
  <si>
    <t xml:space="preserve">40 Watt - screw in</t>
  </si>
  <si>
    <t xml:space="preserve">D08-RE-InLt-CFL-Int-40W</t>
  </si>
  <si>
    <t xml:space="preserve">D08-RE-OutLt-CFL-scrw-7W</t>
  </si>
  <si>
    <t xml:space="preserve">D08-RE-OutLt-CFL-scrw-9W</t>
  </si>
  <si>
    <t xml:space="preserve">D08-RE-OutLt-CFL-scrw-11W</t>
  </si>
  <si>
    <t xml:space="preserve">D08-RE-OutLt-CFL-scrw-13W</t>
  </si>
  <si>
    <t xml:space="preserve">D08-RE-OutLt-CFL-scrw-15W</t>
  </si>
  <si>
    <t xml:space="preserve">D08-RE-OutLt-CFL-scrw-16W</t>
  </si>
  <si>
    <t xml:space="preserve">D08-RE-OutLt-CFL-scrw-17W</t>
  </si>
  <si>
    <t xml:space="preserve">D08-RE-OutLt-CFL-scrw-18W</t>
  </si>
  <si>
    <t xml:space="preserve">D08-RE-OutLt-CFL-scrw-20W</t>
  </si>
  <si>
    <t xml:space="preserve">D08-RE-OutLt-CFL-scrw-23W</t>
  </si>
  <si>
    <t xml:space="preserve">D08-RE-OutLt-CFL-scrw-25W</t>
  </si>
  <si>
    <t xml:space="preserve">D08-RE-OutLt-CFL-scrw-26W</t>
  </si>
  <si>
    <t xml:space="preserve">D08-RE-OutLt-CFL-scrw-28W</t>
  </si>
  <si>
    <t xml:space="preserve">15 Watt - screw in - reflector</t>
  </si>
  <si>
    <t xml:space="preserve">D08-RE-InLt-CFL-Rfl-15W</t>
  </si>
  <si>
    <t xml:space="preserve">D08-NE-ILtg-Inc-Rfl-60W</t>
  </si>
  <si>
    <t xml:space="preserve">16 Watt - screw in - reflector</t>
  </si>
  <si>
    <t xml:space="preserve">D08-RE-InLt-CFL-Rfl-16W</t>
  </si>
  <si>
    <t xml:space="preserve">17 Watt - screw in - reflector</t>
  </si>
  <si>
    <t xml:space="preserve">D08-RE-InLt-CFL-Rfl-17W</t>
  </si>
  <si>
    <t xml:space="preserve">D08-NE-ILtg-Inc-Rfl-75W</t>
  </si>
  <si>
    <t xml:space="preserve">18 Watt - screw in - reflector</t>
  </si>
  <si>
    <t xml:space="preserve">D08-RE-InLt-CFL-Rfl-18W</t>
  </si>
  <si>
    <t xml:space="preserve">20 Watt - screw in - reflector</t>
  </si>
  <si>
    <t xml:space="preserve">D08-RE-InLt-CFL-Rfl-20W</t>
  </si>
  <si>
    <t xml:space="preserve">23 Watt - screw in - reflector</t>
  </si>
  <si>
    <t xml:space="preserve">D08-RE-InLt-CFL-Rfl-23W</t>
  </si>
  <si>
    <t xml:space="preserve">D08-NE-ILtg-Inc-Rfl-100W</t>
  </si>
  <si>
    <t xml:space="preserve">25 Watt - screw in - reflector</t>
  </si>
  <si>
    <t xml:space="preserve">D08-RE-InLt-CFL-Rfl-25W</t>
  </si>
  <si>
    <t xml:space="preserve">15 Watt - screw in - reflector - outdoor</t>
  </si>
  <si>
    <t xml:space="preserve">D08-RE-OutLt-CFL-Rfl-15W</t>
  </si>
  <si>
    <t xml:space="preserve">16 Watt - screw in - reflector - outdoor</t>
  </si>
  <si>
    <t xml:space="preserve">D08-RE-OutLt-CFL-Rfl-16W</t>
  </si>
  <si>
    <t xml:space="preserve">17 Watt - screw in - reflector - outdoor</t>
  </si>
  <si>
    <t xml:space="preserve">D08-RE-OutLt-CFL-Rfl-17W</t>
  </si>
  <si>
    <t xml:space="preserve">18 Watt - screw in - reflector - outdoor</t>
  </si>
  <si>
    <t xml:space="preserve">D08-RE-OutLt-CFL-Rfl-18W</t>
  </si>
  <si>
    <t xml:space="preserve">20 Watt - screw in - reflector - outdoor</t>
  </si>
  <si>
    <t xml:space="preserve">D08-RE-OutLt-CFL-Rfl-20W</t>
  </si>
  <si>
    <t xml:space="preserve">23 Watt - screw in - reflector - outdoor</t>
  </si>
  <si>
    <t xml:space="preserve">D08-RE-OutLt-CFL-Rfl-23W</t>
  </si>
  <si>
    <t xml:space="preserve">25 Watt - screw in - reflector - outdoor</t>
  </si>
  <si>
    <t xml:space="preserve">D08-RE-OutLt-CFL-Rfl-25W</t>
  </si>
  <si>
    <t xml:space="preserve">Upstream Prescriptive Rebates/Incentives -  Single Pack</t>
  </si>
  <si>
    <t xml:space="preserve">9 Watt CFL Globe</t>
  </si>
  <si>
    <t xml:space="preserve">D08-RE-InLt-CFL-Glb-9W</t>
  </si>
  <si>
    <t xml:space="preserve">D08-NE-ILtg-Inc-Glb-40W</t>
  </si>
  <si>
    <t xml:space="preserve">10 Watt CFL Globe</t>
  </si>
  <si>
    <t xml:space="preserve">D08-RE-InLt-CFL-Glb-10W</t>
  </si>
  <si>
    <t xml:space="preserve">11 Watt CFL Globe</t>
  </si>
  <si>
    <t xml:space="preserve">D08-RE-InLt-CFL-Glb-11W</t>
  </si>
  <si>
    <t xml:space="preserve">14 Watt CFL Globe</t>
  </si>
  <si>
    <t xml:space="preserve">D08-RE-InLt-CFL-Glb-14W</t>
  </si>
  <si>
    <t xml:space="preserve">D08-NE-ILtg-Inc-Glb-60W</t>
  </si>
  <si>
    <t xml:space="preserve">15 Watt CFL Globe</t>
  </si>
  <si>
    <t xml:space="preserve">D08-RE-InLt-CFL-Glb-15W</t>
  </si>
  <si>
    <t xml:space="preserve">18 Watt CFL Globe</t>
  </si>
  <si>
    <t xml:space="preserve">D08-RE-InLt-CFL-Glb-18W</t>
  </si>
  <si>
    <t xml:space="preserve">20 Watt CFL Globe</t>
  </si>
  <si>
    <t xml:space="preserve">D08-RE-InLt-CFL-Glb-20W</t>
  </si>
  <si>
    <t xml:space="preserve">D08-NE-ILtg-Inc-Glb-100W</t>
  </si>
  <si>
    <t xml:space="preserve">Upstream Prescriptive Rebates/Incentives -  2 to 3 Pack</t>
  </si>
  <si>
    <t xml:space="preserve">Upstream Prescriptive Rebates/Incentives -  4 to 6 Pack</t>
  </si>
  <si>
    <t xml:space="preserve">Downstream Prescriptive Rebates/Incentives -  Single Pack</t>
  </si>
  <si>
    <t xml:space="preserve">R-IL-DP</t>
  </si>
  <si>
    <t xml:space="preserve">13 Watt - screw in - dimmable</t>
  </si>
  <si>
    <t xml:space="preserve">D08-RE-InLt-CFL-CDim-13W</t>
  </si>
  <si>
    <t xml:space="preserve">23 Watt - screw in - dimmable</t>
  </si>
  <si>
    <t xml:space="preserve">D08-RE-InLt-CFL-CDim-23W</t>
  </si>
  <si>
    <t xml:space="preserve">26 Watt - screw in - dimmable</t>
  </si>
  <si>
    <t xml:space="preserve">D08-RE-InLt-CFL-CDim-26W</t>
  </si>
  <si>
    <t xml:space="preserve">13 Watt - screw in - 3-way dimmable</t>
  </si>
  <si>
    <t xml:space="preserve">D08-RE-InLt-CFL-3Dim-13W</t>
  </si>
  <si>
    <t xml:space="preserve">D08-NE-ILtg-Inc-3wy-100W</t>
  </si>
  <si>
    <t xml:space="preserve">23 Watt - screw in - 3-way dimmable</t>
  </si>
  <si>
    <t xml:space="preserve">D08-RE-InLt-CFL-3Dim-23W</t>
  </si>
  <si>
    <t xml:space="preserve">26 Watt - screw in - 3-way dimmable</t>
  </si>
  <si>
    <t xml:space="preserve">D08-RE-InLt-CFL-3Dim-26W</t>
  </si>
  <si>
    <t xml:space="preserve">Downstream Prescriptive Rebates/Incentives -  2 to 3 Pack</t>
  </si>
  <si>
    <t xml:space="preserve">Downstream Prescriptive Rebates/Incentives -  4 to 6 Pack</t>
  </si>
  <si>
    <t xml:space="preserve">Incandescent, medium base, 40W</t>
  </si>
  <si>
    <t xml:space="preserve">All Program Delivery Strategies</t>
  </si>
  <si>
    <t xml:space="preserve">R-IL-ALL</t>
  </si>
  <si>
    <t xml:space="preserve">Incandescent, medium base, 60W</t>
  </si>
  <si>
    <t xml:space="preserve">Incandescent, medium base, 75W</t>
  </si>
  <si>
    <t xml:space="preserve">Incandescent, medium base, 100W</t>
  </si>
  <si>
    <t xml:space="preserve">Incandescent, medium base, 150W</t>
  </si>
  <si>
    <t xml:space="preserve">Incandescent, medium base, 3-way, 100W maximum</t>
  </si>
  <si>
    <t xml:space="preserve">Incandescent, medium base, 3-way, 140W maximum</t>
  </si>
  <si>
    <t xml:space="preserve">D08-NE-ILtg-Inc-3wy-140W</t>
  </si>
  <si>
    <t xml:space="preserve">Incandescent, medium base, 3-way, 150W maximum</t>
  </si>
  <si>
    <t xml:space="preserve">D08-NE-ILtg-Inc-3wy-150W</t>
  </si>
  <si>
    <t xml:space="preserve">Incandescent, medium base, 3-way, 250W maximum</t>
  </si>
  <si>
    <t xml:space="preserve">D08-NE-ILtg-Inc-3wy-250W</t>
  </si>
  <si>
    <t xml:space="preserve">Incandescent, medium base, 3-way, 300W maximum</t>
  </si>
  <si>
    <t xml:space="preserve">D08-NE-ILtg-Inc-3wy-300W</t>
  </si>
  <si>
    <t xml:space="preserve">Incandescent, medium base, reflector, 50W</t>
  </si>
  <si>
    <t xml:space="preserve">D08-NE-ILtg-Inc-Rfl-50W</t>
  </si>
  <si>
    <t xml:space="preserve">Incandescent, medium base, reflector, 60W</t>
  </si>
  <si>
    <t xml:space="preserve">Incandescent, medium base, reflector, 75W</t>
  </si>
  <si>
    <t xml:space="preserve">Incandescent, medium base, reflector, 100W</t>
  </si>
  <si>
    <t xml:space="preserve">Incandescent, medium base, reflector, 120W</t>
  </si>
  <si>
    <t xml:space="preserve">D08-NE-ILtg-Inc-Rfl-120W</t>
  </si>
  <si>
    <t xml:space="preserve">15 Watt - screw in - Globe</t>
  </si>
  <si>
    <t xml:space="preserve">D08-NE-ILtg-Inc-Glb-15W</t>
  </si>
  <si>
    <t xml:space="preserve">25 Watt - screw in - Globe</t>
  </si>
  <si>
    <t xml:space="preserve">D08-NE-ILtg-Inc-Glb-25W</t>
  </si>
  <si>
    <t xml:space="preserve">40 Watt - screw in - Globe</t>
  </si>
  <si>
    <t xml:space="preserve">60 Watt - screw in - Globe</t>
  </si>
  <si>
    <t xml:space="preserve">100 Watt - screw in - Globe</t>
  </si>
  <si>
    <t xml:space="preserve">150 Watt - screw in - Globe</t>
  </si>
  <si>
    <t xml:space="preserve">D08-NE-ILtg-Inc-Glb-150W</t>
  </si>
  <si>
    <t xml:space="preserve">Labor Base Wage Rate Table</t>
  </si>
  <si>
    <t xml:space="preserve">Reference</t>
  </si>
  <si>
    <t xml:space="preserve">Sector</t>
  </si>
  <si>
    <t xml:space="preserve">Measure Subcategory</t>
  </si>
  <si>
    <t xml:space="preserve">Base Labor Rate</t>
  </si>
  <si>
    <t xml:space="preserve">Res</t>
  </si>
  <si>
    <t xml:space="preserve">Downstream Prescriptive Rebates/Incentives</t>
  </si>
  <si>
    <t xml:space="preserve">Non-Res</t>
  </si>
  <si>
    <t xml:space="preserve">Climate Multiplier Table: EL50</t>
  </si>
  <si>
    <t xml:space="preserve">Climate Zone</t>
  </si>
  <si>
    <t xml:space="preserve">Reference City</t>
  </si>
  <si>
    <t xml:space="preserve">Material</t>
  </si>
  <si>
    <t xml:space="preserve">Installation</t>
  </si>
  <si>
    <t xml:space="preserve">Eureka</t>
  </si>
  <si>
    <t xml:space="preserve">Santa Rosa</t>
  </si>
  <si>
    <t xml:space="preserve">San Francisco</t>
  </si>
  <si>
    <t xml:space="preserve">San Jose</t>
  </si>
  <si>
    <t xml:space="preserve">San Luis Obispo</t>
  </si>
  <si>
    <t xml:space="preserve">Santa Barbara</t>
  </si>
  <si>
    <t xml:space="preserve">San Diego</t>
  </si>
  <si>
    <t xml:space="preserve">Santa Ana</t>
  </si>
  <si>
    <t xml:space="preserve">Los Angeles</t>
  </si>
  <si>
    <t xml:space="preserve">Riverside</t>
  </si>
  <si>
    <t xml:space="preserve">Redding</t>
  </si>
  <si>
    <t xml:space="preserve">Sacramento</t>
  </si>
  <si>
    <t xml:space="preserve">Fresno</t>
  </si>
  <si>
    <t xml:space="preserve">Mojave</t>
  </si>
  <si>
    <t xml:space="preserve">Palm Springs</t>
  </si>
  <si>
    <t xml:space="preserve">Susanville</t>
  </si>
  <si>
    <t xml:space="preserve">Average</t>
  </si>
  <si>
    <t xml:space="preserve">Downstream Prescriptive Rebates/Incentives </t>
  </si>
  <si>
    <t xml:space="preserve">Fixture</t>
  </si>
  <si>
    <t xml:space="preserve">[none specified]</t>
  </si>
  <si>
    <t xml:space="preserve">n/a</t>
  </si>
  <si>
    <t xml:space="preserve">D08-RE-ILtg-Inc-Tbl-60W</t>
  </si>
  <si>
    <t xml:space="preserve">D08-RE-ILtg-Inc-Tbl-120W</t>
  </si>
  <si>
    <t xml:space="preserve">D08-RE-ILtg-Inc-Tbl-200W</t>
  </si>
  <si>
    <t xml:space="preserve">D08-RE-ILtg-Hal-Tor-190W</t>
  </si>
  <si>
    <t xml:space="preserve">D08-RE-ILtg-Hal-Tor-300W</t>
  </si>
  <si>
    <t xml:space="preserve">R-OL-DP</t>
  </si>
  <si>
    <t xml:space="preserve">D08-RE-OLtg-Inc-hard-52W</t>
  </si>
  <si>
    <t xml:space="preserve">D08-RE-OLtg-Inc-hard-72W</t>
  </si>
  <si>
    <t xml:space="preserve">D08-RE-OLtg-Inc-hard-100W</t>
  </si>
  <si>
    <t xml:space="preserve">D08-RE-OLtg-Inc-hard-260W</t>
  </si>
  <si>
    <t xml:space="preserve">Outdoor Lighting - 40 Watt hardwired incandescent fixture</t>
  </si>
  <si>
    <t xml:space="preserve">EL51</t>
  </si>
  <si>
    <t xml:space="preserve">Outdoor Lighting - 60 Watt hardwired incandescent fixture</t>
  </si>
  <si>
    <t xml:space="preserve">D08-RE-OLtg-Inc-hard-60W</t>
  </si>
  <si>
    <t xml:space="preserve">EL52</t>
  </si>
  <si>
    <t xml:space="preserve">Outdoor Lighting - 75 Watt hardwired incandescent fixture</t>
  </si>
  <si>
    <t xml:space="preserve">EL53</t>
  </si>
  <si>
    <t xml:space="preserve">Outdoor Lighting - 100 Watt hardwired incandescent fixture</t>
  </si>
  <si>
    <t xml:space="preserve">EL54</t>
  </si>
  <si>
    <t xml:space="preserve">Outdoor Lighting - 120 Watt hardwired incandescent fixture</t>
  </si>
  <si>
    <t xml:space="preserve">D08-RE-OLtg-Inc-hard-120W</t>
  </si>
  <si>
    <t xml:space="preserve">EL55</t>
  </si>
  <si>
    <t xml:space="preserve">Outdoor Lighting - 300 Watt hardwired incandescent fixture</t>
  </si>
  <si>
    <t xml:space="preserve">EL56</t>
  </si>
  <si>
    <t xml:space="preserve">60W Incandescent Table Lamp</t>
  </si>
  <si>
    <t xml:space="preserve">120W Incandecent Table Lamp</t>
  </si>
  <si>
    <t xml:space="preserve">200W Incandecent Table Lamp</t>
  </si>
  <si>
    <t xml:space="preserve">190W Halogen Torchiere</t>
  </si>
  <si>
    <t xml:space="preserve">300W Halogen Torchiere</t>
  </si>
  <si>
    <t xml:space="preserve">13 SEER(11.09 EER) Split System Air Conditioner (Code Case)</t>
  </si>
  <si>
    <t xml:space="preserve">Code Standard - T24 minimum: 13 SEER(11.09 EER) Split System Air Conditioner</t>
  </si>
  <si>
    <t xml:space="preserve">HVAC50</t>
  </si>
  <si>
    <t xml:space="preserve">NR-HVAC-PA</t>
  </si>
  <si>
    <t xml:space="preserve">D08-RE-HV-ResAC-S14</t>
  </si>
  <si>
    <t xml:space="preserve">D08-RE-HV-ResAC-S15</t>
  </si>
  <si>
    <t xml:space="preserve">D08-RE-HV-ResAC-S16</t>
  </si>
  <si>
    <t xml:space="preserve">D08-RE-HV-ResAC-S17</t>
  </si>
  <si>
    <t xml:space="preserve">D08-RE-HV-ResAC-S18</t>
  </si>
  <si>
    <t xml:space="preserve">D08-RE-HV-ResAC-S19</t>
  </si>
  <si>
    <t xml:space="preserve">19 SEER Split-System Air Conditioner</t>
  </si>
  <si>
    <t xml:space="preserve">D08-RE-HV-ResAC-S20</t>
  </si>
  <si>
    <t xml:space="preserve">20 SEER Split-System Air Conditioner</t>
  </si>
  <si>
    <t xml:space="preserve">D08-RE-HV-ResAC-S21</t>
  </si>
  <si>
    <t xml:space="preserve">21 SEER Split-System Air Conditioner</t>
  </si>
  <si>
    <t xml:space="preserve">D08-RE-HV-ResHP-S14-8p6H</t>
  </si>
  <si>
    <t xml:space="preserve">13 SEER(11.07 EER)/8.1 HSPF(3.28 COP) A/C Heat pump (Code Case)</t>
  </si>
  <si>
    <t xml:space="preserve">Code Standard - T24 minimum: 13 SEER(11.07 EER)/8.1 HSPF(3.28 COP) A/C Heat pump</t>
  </si>
  <si>
    <t xml:space="preserve">D08-RE-HV-ResHP-S15-8p8H</t>
  </si>
  <si>
    <t xml:space="preserve">D08-RE-HV-ResHP-S16-8p4H</t>
  </si>
  <si>
    <t xml:space="preserve">D08-RE-HV-ResHP-S17-8p6H</t>
  </si>
  <si>
    <t xml:space="preserve">D08-RE-HV-ResHP-S18-9p2H</t>
  </si>
  <si>
    <t xml:space="preserve">Ton</t>
  </si>
  <si>
    <t xml:space="preserve">Household</t>
  </si>
  <si>
    <t xml:space="preserve">R-HVAC-PA</t>
  </si>
  <si>
    <t xml:space="preserve">HVAC</t>
  </si>
  <si>
    <t xml:space="preserve">Package</t>
  </si>
  <si>
    <t xml:space="preserve">Climate Multiplier Table: HVAC50</t>
  </si>
  <si>
    <t xml:space="preserve">SWH50</t>
  </si>
  <si>
    <t xml:space="preserve">NR-DHW-SWH</t>
  </si>
  <si>
    <t xml:space="preserve">Unit</t>
  </si>
  <si>
    <t xml:space="preserve">R-DHW-SWH</t>
  </si>
  <si>
    <t xml:space="preserve">Code Standard - Water Heater - Large Storage (Gas with an input rating  &gt; 75,000 Btuh &amp; Thermal Eff. =0.80)</t>
  </si>
  <si>
    <t xml:space="preserve">Code Standard - Water Heater - Small Storage (Gas with an input rating &lt;= 75,000 Btuh &amp; EF = 0.67-(0.0019*Volume)) </t>
  </si>
  <si>
    <t xml:space="preserve">Code Standard - Electric water heater, EF=0.92</t>
  </si>
  <si>
    <t xml:space="preserve">Code Standard - Electric water heater, EF=0.90</t>
  </si>
  <si>
    <t xml:space="preserve">Code Standard - Gas water heater, EF=0.61</t>
  </si>
  <si>
    <t xml:space="preserve">Code Standard - Gas water heater, EF=0.60</t>
  </si>
  <si>
    <t xml:space="preserve">Code Standard - Gas water heater, EF=0.58</t>
  </si>
  <si>
    <t xml:space="preserve">Code Standard - Water Heater - Large Instantaneous (gas &gt;= 10 gallons with an input rating &gt; 200 MBtuh &amp; Thermal Eff. &gt;=0.80) or Gas Storage?</t>
  </si>
  <si>
    <t xml:space="preserve">Code Standard - Water Heater - Medium Instantaneous (gas &lt; 10 gallons with 75 MBtuh &lt; Input rating &lt;=200 MBtu &amp; EF=0.62-(0.0019*Volume)) or Gas Storage?</t>
  </si>
  <si>
    <t xml:space="preserve">Code Standard - Water Heater - Small Instantaneous (gas with an input rating &lt;= 75 MBtuh &amp; EF=0.62-(0.0019*Volume)) or Gas Storage?</t>
  </si>
  <si>
    <t xml:space="preserve">Domestic Hot Water</t>
  </si>
  <si>
    <t xml:space="preserve">Storage Water Heaters</t>
  </si>
  <si>
    <t xml:space="preserve">Com</t>
  </si>
  <si>
    <t xml:space="preserve">Climate Multiplier Table: SWH50</t>
  </si>
  <si>
    <t xml:space="preserve">Cost CaseReporting Table</t>
  </si>
  <si>
    <t xml:space="preserve">HZ50</t>
  </si>
  <si>
    <t xml:space="preserve">R-HVAC-PT</t>
  </si>
  <si>
    <t xml:space="preserve">NR-HVAC-PT</t>
  </si>
  <si>
    <t xml:space="preserve">Base - Standard Non-Programmable Thermostat</t>
  </si>
  <si>
    <t xml:space="preserve">Residential</t>
  </si>
  <si>
    <t xml:space="preserve">Programmable Thermostats</t>
  </si>
  <si>
    <t xml:space="preserve">Commercial</t>
  </si>
  <si>
    <t xml:space="preserve">Climate Multiplier Table: HZ50</t>
  </si>
  <si>
    <t xml:space="preserve">PL50</t>
  </si>
  <si>
    <t xml:space="preserve">R-DHW-LF</t>
  </si>
  <si>
    <t xml:space="preserve">Standard Showerhead</t>
  </si>
  <si>
    <t xml:space="preserve">HWU-LI-0p2p5gpm</t>
  </si>
  <si>
    <t xml:space="preserve">Code Standard - showerhead - 2.5 gal/minute</t>
  </si>
  <si>
    <t xml:space="preserve">Code Standard - Faucet Aerators - 2.2 gal/minute</t>
  </si>
  <si>
    <t xml:space="preserve">Water Conservation</t>
  </si>
  <si>
    <t xml:space="preserve">Climate Multiplier Table: PL50</t>
  </si>
  <si>
    <t xml:space="preserve">WI50</t>
  </si>
  <si>
    <t xml:space="preserve">R-Shell-Win</t>
  </si>
  <si>
    <t xml:space="preserve">Sq. Ft.</t>
  </si>
  <si>
    <t xml:space="preserve">Code Standard - U-0.57 / SHGC-0.79 (clear) Window</t>
  </si>
  <si>
    <t xml:space="preserve">R-Shell-Scn</t>
  </si>
  <si>
    <t xml:space="preserve">Buidling Shell</t>
  </si>
  <si>
    <t xml:space="preserve">Windows</t>
  </si>
  <si>
    <t xml:space="preserve">Building Sheel</t>
  </si>
  <si>
    <t xml:space="preserve">Window Film and Screens</t>
  </si>
  <si>
    <t xml:space="preserve">Climate Multiplier Table: WI50</t>
  </si>
  <si>
    <t xml:space="preserve">AP50</t>
  </si>
  <si>
    <t xml:space="preserve">R-App</t>
  </si>
  <si>
    <t xml:space="preserve">MEF=1.26, 1.6 capacity, electric water heat and electric dryer</t>
  </si>
  <si>
    <t xml:space="preserve">MEF=1.26, 1.6 capacity, gas water heat and gas dryer</t>
  </si>
  <si>
    <t xml:space="preserve">ESFrzr-UpAutoDef-642kwh</t>
  </si>
  <si>
    <t xml:space="preserve">ESFrzr-UpAutoDef-713kwh</t>
  </si>
  <si>
    <t xml:space="preserve">ESFrzr-UpManDef-409kwh</t>
  </si>
  <si>
    <t xml:space="preserve">ESFrzr-UpManDef-454kwh</t>
  </si>
  <si>
    <t xml:space="preserve">ESFrzr-ChstManDef-368</t>
  </si>
  <si>
    <t xml:space="preserve">ESFrzr-ChstManDef-409</t>
  </si>
  <si>
    <t xml:space="preserve">rated kWh/yr: 713 (Freezer: Upright - automatic defrost)</t>
  </si>
  <si>
    <t xml:space="preserve">rated kWh/yr: 454(Freezer: Upright - manual defrost)</t>
  </si>
  <si>
    <t xml:space="preserve">rated kWh/yr: 409 (Freezer: Chest - manual defrost)</t>
  </si>
  <si>
    <t xml:space="preserve">Appliances</t>
  </si>
  <si>
    <t xml:space="preserve">Refrigerators</t>
  </si>
  <si>
    <t xml:space="preserve">Climate Multiplier Table: AP50</t>
  </si>
  <si>
    <t xml:space="preserve">48in34wT12ESMg43w</t>
  </si>
  <si>
    <t xml:space="preserve">Rebate</t>
  </si>
  <si>
    <t xml:space="preserve">NR-IL-OL</t>
  </si>
  <si>
    <t xml:space="preserve">48in2g32wT8ISNEl31w</t>
  </si>
  <si>
    <t xml:space="preserve">48in34wT12ESMg72w</t>
  </si>
  <si>
    <t xml:space="preserve">48in3g32wT8PISREl25w</t>
  </si>
  <si>
    <t xml:space="preserve">48in2g32wT8RSREl27w</t>
  </si>
  <si>
    <t xml:space="preserve">48in34wT12ESMg115w</t>
  </si>
  <si>
    <t xml:space="preserve">48in2g32wT8RSREl54w</t>
  </si>
  <si>
    <t xml:space="preserve">48in34wT12ESMg144w</t>
  </si>
  <si>
    <t xml:space="preserve">48in3g32wT8PISNEl54w</t>
  </si>
  <si>
    <t xml:space="preserve">48in2g32wT8ISNEl59w</t>
  </si>
  <si>
    <t xml:space="preserve">48in34wT12ESMg216w</t>
  </si>
  <si>
    <t xml:space="preserve">48in2g32wT8ISVEl41w</t>
  </si>
  <si>
    <t xml:space="preserve">48in2g32wT8ISREl52w</t>
  </si>
  <si>
    <t xml:space="preserve">96in60wT12ESMg62w</t>
  </si>
  <si>
    <t xml:space="preserve">48in2g32wT8ISREl78w</t>
  </si>
  <si>
    <t xml:space="preserve">96in60wT12ESMg123w</t>
  </si>
  <si>
    <t xml:space="preserve">48in2g32wT8ISHEl65w</t>
  </si>
  <si>
    <t xml:space="preserve">96in60wT12ESMg210w</t>
  </si>
  <si>
    <t xml:space="preserve">48in2g32wT8ISREl102w</t>
  </si>
  <si>
    <t xml:space="preserve">96in60wT12ESMg246w</t>
  </si>
  <si>
    <t xml:space="preserve">48in2g32wT8ISHEl93w</t>
  </si>
  <si>
    <t xml:space="preserve">48in3g32wT8PISNEl83w</t>
  </si>
  <si>
    <t xml:space="preserve">48in2g32wT8ISNEl89w</t>
  </si>
  <si>
    <t xml:space="preserve">48in2g32wT8ISVEl79w</t>
  </si>
  <si>
    <t xml:space="preserve">46in28wT5PSEl33w</t>
  </si>
  <si>
    <t xml:space="preserve">46in28wT5PSEl64w</t>
  </si>
  <si>
    <t xml:space="preserve">46in54wT5HOT2PSEl59w</t>
  </si>
  <si>
    <t xml:space="preserve">46in54wT5HOPSEl62w</t>
  </si>
  <si>
    <t xml:space="preserve">96in59wT8T2ISREl49w</t>
  </si>
  <si>
    <t xml:space="preserve">96in59wT8ISREl98w</t>
  </si>
  <si>
    <t xml:space="preserve">46in28wT52PSEl97w</t>
  </si>
  <si>
    <t xml:space="preserve">96in59wT8ISNEl167w</t>
  </si>
  <si>
    <t xml:space="preserve">46in54wT5HOPSEl117w</t>
  </si>
  <si>
    <t xml:space="preserve">48in2g32wT8ISREl156w</t>
  </si>
  <si>
    <t xml:space="preserve">48in4g30wT8ESPISREl135w</t>
  </si>
  <si>
    <t xml:space="preserve">48in1g32wT8ISREl52w</t>
  </si>
  <si>
    <t xml:space="preserve">96in86wT8HOEl160w</t>
  </si>
  <si>
    <t xml:space="preserve">96in59wT8ISNEl219w</t>
  </si>
  <si>
    <t xml:space="preserve">48in2g32wT8ISNEl175w</t>
  </si>
  <si>
    <t xml:space="preserve">48in2g32wT8ISREl204w</t>
  </si>
  <si>
    <t xml:space="preserve">48in3g32wT82PISREl142w</t>
  </si>
  <si>
    <t xml:space="preserve">48in3g32wT82PISNEl162w</t>
  </si>
  <si>
    <t xml:space="preserve">48in3g32wT82PISREl188w</t>
  </si>
  <si>
    <t xml:space="preserve">48in34wT122ESMg76w</t>
  </si>
  <si>
    <t xml:space="preserve">48in34wT12ESMg152w</t>
  </si>
  <si>
    <t xml:space="preserve">FL, (1) 48in, T8 lamp, RS EB, RLO (BF&lt;0.85), Lumens=2376, W/fixt=27</t>
  </si>
  <si>
    <t xml:space="preserve">FL, (2) 48in, T8 lamp, IS EB, NLO (BF: .85-.95), Lumens=5346, W/fixt=59</t>
  </si>
  <si>
    <t xml:space="preserve">FL, (2) 48in, T8 lamp, IS EB, RLO (BF&lt;0.85), Lumens=4752, W/fixt=52</t>
  </si>
  <si>
    <t xml:space="preserve">FL, (3) 48in, T8 lamp, IS EB, NLO (BF: .85-.95), Lumens=8019, W/fixt=89</t>
  </si>
  <si>
    <t xml:space="preserve">FL, (1) 48in, ES lamp, ES Mag, Lumens=2228, w/ Reflector, W/fixt=43</t>
  </si>
  <si>
    <t xml:space="preserve">48in34wT12ESMgrfl43w</t>
  </si>
  <si>
    <t xml:space="preserve">FL, (2) 48in, ES lamp, ES Mag, Lumens=4455, w/ Reflector, W/fixt=72</t>
  </si>
  <si>
    <t xml:space="preserve">48in34wT12ESMgrfl72w</t>
  </si>
  <si>
    <t xml:space="preserve">FL, (3) 48in, ES lamp, ES Mag, Lumens=6683, w/ Reflector, W/fixt=115</t>
  </si>
  <si>
    <t xml:space="preserve">48in34wT12ESMgrfl115w</t>
  </si>
  <si>
    <t xml:space="preserve">FL, (4) 48in, ES lamp, ES Mag, Lumens=8910, w/ Reflector, W/fixt=144</t>
  </si>
  <si>
    <t xml:space="preserve">48in34wT12ESMgrfl144w</t>
  </si>
  <si>
    <t xml:space="preserve">FL, (6) 48in, ES lamp, ES Mag, Lumens=13365, w/ Reflector, W/fixt=216</t>
  </si>
  <si>
    <t xml:space="preserve">48in34wT12ESMgrfl216w</t>
  </si>
  <si>
    <t xml:space="preserve">FL, (1) 96in, ES lamp, tandem to 2-lamp ballst, Lumens=4275, w/ Reflector, W/fixt=62</t>
  </si>
  <si>
    <t xml:space="preserve">96in60wT12ESMgrfl62w</t>
  </si>
  <si>
    <t xml:space="preserve">FL, (2) 96in, ES lamp, ES Mag, Lumens=8550, w/ Reflector, W/fixt=123</t>
  </si>
  <si>
    <t xml:space="preserve">96in60wT12ESMgrfl123w</t>
  </si>
  <si>
    <t xml:space="preserve">FL, (3) 96in, ES lamp, ES Mag, Lumens=12825, w/ Reflector, W/fixt=210</t>
  </si>
  <si>
    <t xml:space="preserve">96in60wT12ESMgrfl210w</t>
  </si>
  <si>
    <t xml:space="preserve">FL, (4) 96in, ES lamp, ES Mag, Lumens=17100, w/ Reflector, W/fixt=246</t>
  </si>
  <si>
    <t xml:space="preserve">96in60wT12ESMgrfl246w</t>
  </si>
  <si>
    <t xml:space="preserve">FL, (1) 48in, T8 lamp, IS EB, NLO (BF: .85-.95), Lumens=2673, w/ Reflector, W/fixt=31</t>
  </si>
  <si>
    <t xml:space="preserve">48in2g32wT8ISNElrfl31w</t>
  </si>
  <si>
    <t xml:space="preserve">FL, (2) 48in, T8 lamp, RS EB, RLO (BF&lt;0.85), Lumens=4752, w/ Reflector, W/fixt=54</t>
  </si>
  <si>
    <t xml:space="preserve">48in2g32wT8RSRElrfl54w</t>
  </si>
  <si>
    <t xml:space="preserve">FL, (3) 48in, T8 lamp, IS EB, RLO (BF&lt;0.85), Lumens=7128, w/ Reflector, W/fixt=78</t>
  </si>
  <si>
    <t xml:space="preserve">48in2g32wT8ISRElrfl78w</t>
  </si>
  <si>
    <t xml:space="preserve">FL, (2) 48in, T8 lamp, IS EB, HLO (BF:.96-1.1), Lumens=6118, w/ Reflector, W/fixt=65</t>
  </si>
  <si>
    <t xml:space="preserve">48in2g32wT8ISHElrfl65w</t>
  </si>
  <si>
    <t xml:space="preserve">FL, (4) 48in, T8 lamp, IS EB, RLO (BF&lt;0.85), Lumens=9504, w/ Reflector, W/fixt=102</t>
  </si>
  <si>
    <t xml:space="preserve">48in2g32wT8ISRElrfl102w</t>
  </si>
  <si>
    <t xml:space="preserve">FL, (2) 48in, T8 lamp, IS EB, VHLO (BF&gt;1.1), Lumens=7009, w/ Reflector, W/fixt=79</t>
  </si>
  <si>
    <t xml:space="preserve">48in2g32wT8ISVElrfl79w</t>
  </si>
  <si>
    <t xml:space="preserve">FL, (1) 96in, T8 lamp, IS EB, RLO (BF&lt;.85), Tandem 2 Lamp Ballast, Lumens=4152, w/ Reflector, W/fixt=49</t>
  </si>
  <si>
    <t xml:space="preserve">96in59wT8T2ISRElrfl49w</t>
  </si>
  <si>
    <t xml:space="preserve">FL, (2) 96in, T8 lamp, IS EB, RLO (BF&lt;0.85), Lumens=8304, w/ Reflector, W/fixt=98</t>
  </si>
  <si>
    <t xml:space="preserve">96in59wT8ISRElrfl98w</t>
  </si>
  <si>
    <t xml:space="preserve">FL, (3) 96in, T8 lamp, IS EB, NLO (BF: .85-.95), Lumens=14013, w/ Reflector, W/fixt=167</t>
  </si>
  <si>
    <t xml:space="preserve">96in59wT8ISNElrfl167w</t>
  </si>
  <si>
    <t xml:space="preserve">FL, (6) 48in, T8 lamp, IS EB, RLO (BF&lt; .85), Lumens=14256, w/ Reflector, W/fixt=156</t>
  </si>
  <si>
    <t xml:space="preserve">48in2g32wT8ISRElrfl156w</t>
  </si>
  <si>
    <t xml:space="preserve">FL, (6) 48in, ES T8 lamp, Premium IS Ballast, RLO (BF: &lt; .85), Lumens=12870, w/ Reflector, W/fixt=135</t>
  </si>
  <si>
    <t xml:space="preserve">48in4g30wT8ESPISRElrfl135w</t>
  </si>
  <si>
    <t xml:space="preserve">FL, (2) 96in, T8 HO lamp, EB, Lumens=12780, w/ Reflector, W/fixt=160</t>
  </si>
  <si>
    <t xml:space="preserve">96in86wT8HOElrfl160w</t>
  </si>
  <si>
    <t xml:space="preserve">FL, (4) 96in, T8 lamp, IS EB, NLO (BF: .85-.95), Lumens=18684, w/ Reflector, W/fixt=219</t>
  </si>
  <si>
    <t xml:space="preserve">96in59wT8ISNElrfl219w</t>
  </si>
  <si>
    <t xml:space="preserve">FL, (6) 48in, T8 lamp, IS EB, NLO (BF: .85-.95), Lumens=16038, w/ Reflector, W/fixt=175</t>
  </si>
  <si>
    <t xml:space="preserve">48in2g32wT8ISNElrfl175w</t>
  </si>
  <si>
    <t xml:space="preserve">FL, (8) 48in, T8 lamp, IS EB, RLO (BF&lt;0.85), Lumens=19008, w/ Reflector, W/fixt=204</t>
  </si>
  <si>
    <t xml:space="preserve">48in2g32wT8ISRElrfl204w</t>
  </si>
  <si>
    <t xml:space="preserve">FL, (1) 48in, T8 lamp, Premium IS EB, RLO (BF: &lt; .85), Lumens=2376, w/ Reflector, W/fixt=25</t>
  </si>
  <si>
    <t xml:space="preserve">48in3g32wT8PISRElrfl25w</t>
  </si>
  <si>
    <t xml:space="preserve">FL, (2) 48in, T8 lamp, Premium IS EB, NLO (BF: .85-.95), Lumens=5346, w/ Reflector, W/fixt=54</t>
  </si>
  <si>
    <t xml:space="preserve">48in3g32wT8PISNElrfl54w</t>
  </si>
  <si>
    <t xml:space="preserve">FL, (1) 48in, T8 lamp, IS EB, VHLO (BF&gt;1.1), Lumens=3505, w/ Reflector, W/fixt=41</t>
  </si>
  <si>
    <t xml:space="preserve">48in2g32wT8ISVElrfl41w</t>
  </si>
  <si>
    <t xml:space="preserve">FL, (3) 48in, T8 lamp, IS EB, HLO (BF:.96-1.1), Lumens=9177, w/ Reflector, W/fixt=93</t>
  </si>
  <si>
    <t xml:space="preserve">48in2g32wT8ISHElrfl93w</t>
  </si>
  <si>
    <t xml:space="preserve">FL, (3) 48in, T8 lamp, Premium IS EB, NLO (BF: .85-.95), Lumens=8019, w/ Reflector, W/fixt=83</t>
  </si>
  <si>
    <t xml:space="preserve">48in3g32wT8PISNElrfl83w</t>
  </si>
  <si>
    <t xml:space="preserve">FL, (1) 46in, T5 lamp, Programmed Start Ballast, (BF: 1.00), Lumens=2750, w/ Reflector, W/fixt=33</t>
  </si>
  <si>
    <t xml:space="preserve">46in28wT5PSElrfl33w</t>
  </si>
  <si>
    <t xml:space="preserve">FL, (2) 46in, T5 lamp, Programmed Start Ballast, (BF: 1.00), Lumens=5500, w/ Reflector, W/fixt=64</t>
  </si>
  <si>
    <t xml:space="preserve">46in28wT5PSElrfl64w</t>
  </si>
  <si>
    <t xml:space="preserve">FL, (1) 46in, T5HO lamp, Programmed Start Ballast, (BF: 1.00), Tandem 2 Lamp Ballast, Lumens=4750, w/ Reflector, W/fixt=59</t>
  </si>
  <si>
    <t xml:space="preserve">46in54wT5HOT2PSErfll59w</t>
  </si>
  <si>
    <t xml:space="preserve">FL, (1) 46in, T5HO lamp, Programmed Start Ballast, (BF: 1.00), Lumens=4750, w/ Reflector, W/fixt=62</t>
  </si>
  <si>
    <t xml:space="preserve">46in54wT5HOPSErfll62w</t>
  </si>
  <si>
    <t xml:space="preserve">FL, (3) 46in, T5 lamp, (2) Programmed Start Ballasts, (BF: 1.00), Lumens=8250, w/ Reflector, W/fixt=97</t>
  </si>
  <si>
    <t xml:space="preserve">46in28wT52PSElrfl97w</t>
  </si>
  <si>
    <t xml:space="preserve">FL, (2) 46in, T5HO lamp, Programmed Start Ballast, (BF: 1.00), Lumens=9500, w/ Reflector, W/fixt=117</t>
  </si>
  <si>
    <t xml:space="preserve">46in54wT5HOPSElrfl117w</t>
  </si>
  <si>
    <t xml:space="preserve">FL, (2) 48in, T8 lamp, IS EB, RLO (BF&lt;0.85), Lumens=4336, w/ Reflector, W/fixt=52</t>
  </si>
  <si>
    <t xml:space="preserve">48in1g32wT8ISRElrfl52w</t>
  </si>
  <si>
    <t xml:space="preserve">FL, (6) 48in, T8 lamp, (2) Premium IS EBs, RLO (BF: &lt; .85), Lumens=14256, w/ Reflector, W/fixt=142</t>
  </si>
  <si>
    <t xml:space="preserve">48in3g32wT82PISRElrfl142w</t>
  </si>
  <si>
    <t xml:space="preserve">FL, (6) 48in, T8 lamp, (2) Premium IS EBs, NLO (BF: .85-.95), Lumens=16038, w/ Reflector, W/fixt=162</t>
  </si>
  <si>
    <t xml:space="preserve">48in3g32wT82PISNElrfl162w</t>
  </si>
  <si>
    <t xml:space="preserve">FL, (8) 48in, T8 lamp, (2) Premium IS EBs, RLO (BF: &lt; .85), Lumens=19008, w/ Reflector, W/fixt=188</t>
  </si>
  <si>
    <t xml:space="preserve">48in3g32wT82PISRElrfl188w</t>
  </si>
  <si>
    <t xml:space="preserve">FL, (2) 48in, ES lamp, 2 ES Mags (delamped), Lumens=4455, w/ Reflector, W/fixt=76</t>
  </si>
  <si>
    <t xml:space="preserve">48in34wT122ESMgrfl76w</t>
  </si>
  <si>
    <t xml:space="preserve">FL, (4) 48in, ES lamp, 4 ES Mags (delamped), Lumens=8910, w/ Reflector, W/fixt=152</t>
  </si>
  <si>
    <t xml:space="preserve">48in34wT12ESMgrfl152w</t>
  </si>
  <si>
    <t xml:space="preserve">FL, (1) 48in, T8 lamp, RS EB, RLO (BF&lt;0.85), Lumens=2376, w/ Reflector, W/fixt=27</t>
  </si>
  <si>
    <t xml:space="preserve">48in2g32wT8RSRElrfl27w</t>
  </si>
  <si>
    <t xml:space="preserve">FL, (2) 48in, T8 lamp, IS EB, NLO (BF: .85-.95), Lumens=5346, w/ Reflector, W/fixt=59</t>
  </si>
  <si>
    <t xml:space="preserve">48in2g32wT8ISNElrfl59w</t>
  </si>
  <si>
    <t xml:space="preserve">FL, (2) 48in, T8 lamp, IS EB, RLO (BF&lt;0.85), Lumens=4752, w/ Reflector, W/fixt=52</t>
  </si>
  <si>
    <t xml:space="preserve">48in2g32wT8ISRElrfl52w</t>
  </si>
  <si>
    <t xml:space="preserve">FL, (3) 48in, T8 lamp, IS EB, NLO (BF: .85-.95), Lumens=8019, w/ Reflector, W/fixt=89</t>
  </si>
  <si>
    <t xml:space="preserve">48in2g32wT8ISNElrfl89w</t>
  </si>
  <si>
    <t xml:space="preserve">Direct Install</t>
  </si>
  <si>
    <t xml:space="preserve">Non Res</t>
  </si>
  <si>
    <t xml:space="preserve">NR-IL-DP</t>
  </si>
  <si>
    <t xml:space="preserve">320wPSMHMgC365w</t>
  </si>
  <si>
    <t xml:space="preserve">No product pricing </t>
  </si>
  <si>
    <t xml:space="preserve">NR-IL-DI</t>
  </si>
  <si>
    <t xml:space="preserve">CFL, (1) 7W screw-in lamp, Twin, Quad, Spiral, Globe or Capsule, Lumens=252, W/fixt=7</t>
  </si>
  <si>
    <t xml:space="preserve">D08-NE-ILtg-CFL-Int-7wCFLsSMg7w-Rpl</t>
  </si>
  <si>
    <t xml:space="preserve">CFL, (1) 9W screw-in lamp, Twin, Quad, Spiral, Globe or Capsule, Lumens=252, W/fixt=9</t>
  </si>
  <si>
    <t xml:space="preserve">D08-NE-ILtg-CFL-Int-9wCFLsSMg9w-Rpl</t>
  </si>
  <si>
    <t xml:space="preserve">CFL, (1) 11W screw-in lamp, Twin, Quad, Spiral, Globe or Capsule, Lumens=252, W/fixt=11</t>
  </si>
  <si>
    <t xml:space="preserve">D08-NE-ILtg-CFL-Int-11wCFLsSMg11w-Rpl</t>
  </si>
  <si>
    <t xml:space="preserve">CFL, (1) 13W screw-in lamp, Twin, Quad, Spiral, Globe or Capsule, Lumens=252, W/fixt=13</t>
  </si>
  <si>
    <t xml:space="preserve">D08-NE-ILtg-CFL-Int-13wCFLsSMg13w-Rpl</t>
  </si>
  <si>
    <t xml:space="preserve">CFL, (1) 15W screw-in lamp, Twin, Quad, Spiral, Globe or Capsule, Lumens=252, W/fixt=15</t>
  </si>
  <si>
    <t xml:space="preserve">D08-NE-ILtg-CFL-Int-15wCFLsSMg15w-Rpl</t>
  </si>
  <si>
    <t xml:space="preserve">CFL, (1) 16W screw-in lamp, Twin, Quad, Spiral, Globe or Capsule, Lumens=252, W/fixt=16</t>
  </si>
  <si>
    <t xml:space="preserve">D08-NE-ILtg-CFL-Int-16wCFLsSMg16w-Rpl</t>
  </si>
  <si>
    <t xml:space="preserve">CFL, (1) 17W screw-in lamp, Twin, Quad, Spiral, Globe or Capsule, Lumens=252, W/fixt=17</t>
  </si>
  <si>
    <t xml:space="preserve">D08-NE-ILtg-CFL-Int-17wCFLsSMg17w-Rpl</t>
  </si>
  <si>
    <t xml:space="preserve">CFL, (1) 18W screw-in lamp, Twin, Quad, Spiral, Globe or Capsule, Lumens=252, W/fixt=18</t>
  </si>
  <si>
    <t xml:space="preserve">D08-NE-ILtg-CFL-Int-18wCFLsSMg18w-Rpl</t>
  </si>
  <si>
    <t xml:space="preserve">CFL, (1) 19W screw-in lamp, Twin, Quad, Spiral, Globe or Capsule, Lumens=252, W/fixt=19</t>
  </si>
  <si>
    <t xml:space="preserve">D08-NE-ILtg-CFL-Int-19wCFLsSMg19w-Rpl</t>
  </si>
  <si>
    <t xml:space="preserve">CFL, (1) 20W screw-in lamp, Twin, Quad, Spiral, Globe or Capsule, Lumens=252, W/fixt=20</t>
  </si>
  <si>
    <t xml:space="preserve">D08-NE-ILtg-CFL-Int-20wCFLsSMg20w-Rpl</t>
  </si>
  <si>
    <t xml:space="preserve">CFL, (1) 23W screw-in lamp, Twin, Quad, Spiral, Globe or Capsule, Lumens=252, W/fixt=23</t>
  </si>
  <si>
    <t xml:space="preserve">D08-NE-ILtg-CFL-Int-23wCFLsSMg23w-Rpl</t>
  </si>
  <si>
    <t xml:space="preserve">CFL, (1) 24W screw-in lamp, Twin, Quad, Spiral, Globe or Capsule, Lumens=252, W/fixt=24</t>
  </si>
  <si>
    <t xml:space="preserve">D08-NE-ILtg-CFL-Int-24wCFLsSMg24w-Rpl</t>
  </si>
  <si>
    <t xml:space="preserve">CFL, (1) 25W screw-in lamp, Twin, Quad, Spiral, Globe or Capsule, Lumens=252, W/fixt=25</t>
  </si>
  <si>
    <t xml:space="preserve">D08-NE-ILtg-CFL-Int-25wCFLsSMg25w-Rpl</t>
  </si>
  <si>
    <t xml:space="preserve">CFL, (1) 26W screw-in lamp, Twin, Quad, Spiral, Globe or Capsule, Lumens=252, W/fixt=26</t>
  </si>
  <si>
    <t xml:space="preserve">CFL, (1) 27W screw-in lamp, Twin, Quad, Spiral, Globe or Capsule, Lumens=252, W/fixt=27</t>
  </si>
  <si>
    <t xml:space="preserve">D08-NE-ILtg-CFL-Int-28wCFLsSMg28w-Rpl</t>
  </si>
  <si>
    <t xml:space="preserve">CFL, (1) 30W screw-in lamp, Twin, Quad, Spiral, Globe or Capsule, Lumens=1262, W/fixt=30</t>
  </si>
  <si>
    <t xml:space="preserve">D08-NE-ILtg-CFL-Int-30wCFLsSMg30w-Rpl</t>
  </si>
  <si>
    <t xml:space="preserve">CFL, (1) 36W screw-in lamp, Twin, Quad, Spiral, Globe or Capsule, Lumens=1262, W/fixt=36</t>
  </si>
  <si>
    <t xml:space="preserve">D08-NE-ILtg-CFL-Int-36wCFLsSMg36w-Rpl</t>
  </si>
  <si>
    <t xml:space="preserve">CFL, (1) 40W screw-in lamp, Twin, Quad, Spiral, Globe or Capsule, Lumens=1262, W/fixt=40</t>
  </si>
  <si>
    <t xml:space="preserve">D08-NE-ILtg-CFL-Int-40wCFLsSMg40w-Rpl</t>
  </si>
  <si>
    <t xml:space="preserve">CFL, (1) 26W screw-in lamp, Twin, Quad, Spiral, Globe or Capsule, Lumens=1114, W/fixt=26</t>
  </si>
  <si>
    <t xml:space="preserve">D08-NE-OLtg-CFL-Int-26wCFLsSMg26w-Rpl</t>
  </si>
  <si>
    <t xml:space="preserve">D08-NE-ILtg-CFL-Int-15wCFLsrSMg15w-Rpl</t>
  </si>
  <si>
    <t xml:space="preserve">D08-NE-ILtg-CFL-Int-16wCFLsrSMg16w-Rpl</t>
  </si>
  <si>
    <t xml:space="preserve">D08-NE-ILtg-CFL-Int-17wCFLsrSMg17w-Rpl</t>
  </si>
  <si>
    <t xml:space="preserve">D08-NE-ILtg-CFL-Int-18wCFLsrSMg18w-Rpl</t>
  </si>
  <si>
    <t xml:space="preserve">D08-NE-ILtg-CFL-Int-20wCFLsrSMg20w-Rpl</t>
  </si>
  <si>
    <t xml:space="preserve">D08-NE-ILtg-CFL-Int-23wCFLsrSMg23w-Rpl</t>
  </si>
  <si>
    <t xml:space="preserve">D08-NE-ILtg-CFL-Int-25wCFLsrSMg25w-Rpl</t>
  </si>
  <si>
    <t xml:space="preserve">CFL, (1)  9W screw-in lamp, Globe, Lumens=252, W/fixt=9</t>
  </si>
  <si>
    <t xml:space="preserve">D08-NE-ILtg-CFL-Int-Glb-9wCFLsSMg9w-Rpl</t>
  </si>
  <si>
    <t xml:space="preserve">CFL, (1)  10W screw-in lamp, Globe, Lumens=252, W/fixt=10</t>
  </si>
  <si>
    <t xml:space="preserve">D08-NE-ILtg-CFL-Int-Glb-10wCFLsSMg10w-Rpl</t>
  </si>
  <si>
    <t xml:space="preserve">CFL, (1)  11W screw-in lamp, Globe, Lumens=252, W/fixt=11</t>
  </si>
  <si>
    <t xml:space="preserve">D08-NE-ILtg-CFL-Int-Glb-11wCFLsSMg11w-Rpl</t>
  </si>
  <si>
    <t xml:space="preserve">CFL, (1)  14W screw-in lamp, Globe, Lumens=252, W/fixt=14</t>
  </si>
  <si>
    <t xml:space="preserve">D08-NE-ILtg-CFL-Int-Glb-14wCFLsSMg14w-Rpl</t>
  </si>
  <si>
    <t xml:space="preserve">CFL, (1)  15W screw-in lamp, Globe, Lumens=252, W/fixt=15</t>
  </si>
  <si>
    <t xml:space="preserve">D08-NE-ILtg-CFL-Int-Glb-15wCFLsSMg15w-Rpl</t>
  </si>
  <si>
    <t xml:space="preserve">CFL, (1)  18W screw-in lamp, Globe, Lumens=252, W/fixt=18</t>
  </si>
  <si>
    <t xml:space="preserve">D08-NE-ILtg-CFL-Int-Glb-18wCFLsSMg18w-Rpl</t>
  </si>
  <si>
    <t xml:space="preserve">CFL, (1)  20W screw-in lamp, Globe, Lumens=252, W/fixt=20</t>
  </si>
  <si>
    <t xml:space="preserve">D08-NE-ILtg-CFL-Int-Glb-20wCFLsSMg20w-Rpl</t>
  </si>
  <si>
    <t xml:space="preserve">CFL, (1) 13W screw-in lamp, continously dimmable, Spiral, W/fixt=13</t>
  </si>
  <si>
    <t xml:space="preserve">D08-NE-ILtg-CFL-Int-13wCFLsdSMg13w-Rpl</t>
  </si>
  <si>
    <t xml:space="preserve">CFL, (1) 23W screw-in lamp, continously dimmable, Spiral, W/fixt=23</t>
  </si>
  <si>
    <t xml:space="preserve">D08-NE-ILtg-CFL-Int-26wCFLsdSMg23w-Rpl</t>
  </si>
  <si>
    <t xml:space="preserve">CFL, (1) 26W screw-in lamp, continously dimmable, Spiral, W/fixt=26</t>
  </si>
  <si>
    <t xml:space="preserve">D08-NE-ILtg-CFL-Int-26wCFLsdSMg26w-Rpl</t>
  </si>
  <si>
    <t xml:space="preserve">CFL, (1) 13W screw-in lamp, 3-way dimmable, Spiral, W/fixt=13</t>
  </si>
  <si>
    <t xml:space="preserve">D08-NE-ILtg-CFL-Int-13wCFLs3wSMg13w-Rpl</t>
  </si>
  <si>
    <t xml:space="preserve">CFL, (1) 23W screw-in lamp, 3-way dimmable, Spiral, W/fixt=23</t>
  </si>
  <si>
    <t xml:space="preserve">D08-NE-ILtg-CFL-Int-26wCFLs3wSMg23w-Rpl</t>
  </si>
  <si>
    <t xml:space="preserve">CFL, (1) 26W screw-in lamp, 3-way dimmable, Spiral, W/fixt=26</t>
  </si>
  <si>
    <t xml:space="preserve">D08-NE-ILtg-CFL-Int-26wCFLs3wSMg26w-Rpl</t>
  </si>
  <si>
    <t xml:space="preserve">NR-IL-ALL</t>
  </si>
  <si>
    <t xml:space="preserve">Incandescent, medium base, globe , 15W</t>
  </si>
  <si>
    <t xml:space="preserve">Incandescent, medium base, globe , 25W</t>
  </si>
  <si>
    <t xml:space="preserve">Incandescent, medium base, globe , 40W</t>
  </si>
  <si>
    <t xml:space="preserve">Incandescent, medium base, globe , 60W</t>
  </si>
  <si>
    <t xml:space="preserve">Incandescent, medium base, globe , 100W</t>
  </si>
  <si>
    <t xml:space="preserve">Incandescent, medium base, globe , 150W</t>
  </si>
  <si>
    <t xml:space="preserve">7wxCFLSMg21w</t>
  </si>
  <si>
    <t xml:space="preserve">2wxLEDEl6w</t>
  </si>
  <si>
    <t xml:space="preserve">2wxLEDEl9w</t>
  </si>
  <si>
    <t xml:space="preserve">8wxT5SMg12w</t>
  </si>
  <si>
    <t xml:space="preserve">8wxT5SMg24w</t>
  </si>
  <si>
    <t xml:space="preserve">Metal Halide, (1) 100W lamp</t>
  </si>
  <si>
    <t xml:space="preserve">Sensor</t>
  </si>
  <si>
    <t xml:space="preserve">[None Specified]</t>
  </si>
  <si>
    <t xml:space="preserve">Hourly lighting level reduced based on bldg type, activity area</t>
  </si>
  <si>
    <t xml:space="preserve">kW Ctrl</t>
  </si>
  <si>
    <t xml:space="preserve">Timeclock</t>
  </si>
  <si>
    <t xml:space="preserve">Code Standard - modified lighting profile, increased EFLH</t>
  </si>
  <si>
    <t xml:space="preserve">Code Standard - - to be determined -</t>
  </si>
  <si>
    <t xml:space="preserve">14 SEER(12.15 EER) Package Air Conditioner</t>
  </si>
  <si>
    <t xml:space="preserve">NR-HVAC-AC</t>
  </si>
  <si>
    <t xml:space="preserve">13 SEER(11.09 EER) Package Air Conditioner</t>
  </si>
  <si>
    <t xml:space="preserve">12 SEER(10.41 EER) Three Phase Package A/C</t>
  </si>
  <si>
    <t xml:space="preserve">13 SEER(11.09 EER) Three Phase Package A/C</t>
  </si>
  <si>
    <t xml:space="preserve">11 EER Package Air Conditioner</t>
  </si>
  <si>
    <t xml:space="preserve">11.5 EER Package Air Conditioner</t>
  </si>
  <si>
    <t xml:space="preserve">12 EER Package Air Conditioner</t>
  </si>
  <si>
    <t xml:space="preserve">10.8 EER Package Air Conditioner</t>
  </si>
  <si>
    <t xml:space="preserve">10.0 EER Package Air Conditioner</t>
  </si>
  <si>
    <t xml:space="preserve">10.5 EER Package Air Conditioner</t>
  </si>
  <si>
    <t xml:space="preserve">9.7 EER Package Air Conditioner</t>
  </si>
  <si>
    <t xml:space="preserve">10.2 EER Package Air Conditioner</t>
  </si>
  <si>
    <t xml:space="preserve">14 EER Water-Cooled Air Conditioner</t>
  </si>
  <si>
    <t xml:space="preserve">9.7 SEER Package Air Conditioner</t>
  </si>
  <si>
    <t xml:space="preserve">10.1 EER Package Air Conditioner</t>
  </si>
  <si>
    <t xml:space="preserve">9.5 EER Package Air Conditioner</t>
  </si>
  <si>
    <t xml:space="preserve">9.3 EER Package Air Conditioner</t>
  </si>
  <si>
    <t xml:space="preserve">9.0 EER Package Air Conditioner</t>
  </si>
  <si>
    <t xml:space="preserve">12.1 EER Water-Cooled Air Conditioner</t>
  </si>
  <si>
    <t xml:space="preserve">11.5 EER Water-Cooled Air Conditioner</t>
  </si>
  <si>
    <t xml:space="preserve">Pkg Water Cooled AC EER = 12.1</t>
  </si>
  <si>
    <t xml:space="preserve">Pkg Water Cooled AC EER = 11.5</t>
  </si>
  <si>
    <t xml:space="preserve">11.1 EER packaged terminal air-conditioner (&lt; 7 kBtuh)</t>
  </si>
  <si>
    <t xml:space="preserve">10.1 EER packaged terminal air-conditioner (7-15 kBtuh)</t>
  </si>
  <si>
    <t xml:space="preserve">9.3 EER packaged terminal air-conditioner (&gt; 15 kBtuh)</t>
  </si>
  <si>
    <t xml:space="preserve">10.8 EER / 3.0 COP packaged terminal heat pump (&lt; 7 kBtuh)</t>
  </si>
  <si>
    <t xml:space="preserve">10.0 EER / 3.0%.2f COP packaged terminal heat pump (7-15 kBtuh)</t>
  </si>
  <si>
    <t xml:space="preserve">9.1 EER / 2.8 COP packaged terminal heat pump (&gt; 15 kBtuh)</t>
  </si>
  <si>
    <t xml:space="preserve">Hot water boiler (300-2500 kBtuh, 85% thermal efficiency, atmospheric)</t>
  </si>
  <si>
    <t xml:space="preserve">NR-HVAC-B</t>
  </si>
  <si>
    <t xml:space="preserve">kBtuh</t>
  </si>
  <si>
    <t xml:space="preserve">Hot water boiler (&lt; 300 kBtuh, 84.5 AFUE, atmospheric)</t>
  </si>
  <si>
    <t xml:space="preserve">Steam boiler (300-2500 kBtuh, 85% thermal efficiency, atmospheric)</t>
  </si>
  <si>
    <t xml:space="preserve">Steam boiler (&gt; 2500 kBtuh, 85% combustion efficiency, atmospheric)</t>
  </si>
  <si>
    <t xml:space="preserve">Steam boiler (&lt; 300 kBtuh, 82 AFUE, atmospheric)</t>
  </si>
  <si>
    <t xml:space="preserve">Customer Average - Hot water boiler (300-2500 kBtuh, thermal efficiency based on vintage, atmospheric)</t>
  </si>
  <si>
    <t xml:space="preserve">D08-NG-HVAC-Blr-HW-lt300kBtuh-84p5EC-Drft</t>
  </si>
  <si>
    <t xml:space="preserve">Customer Average - Hot water boiler (&gt; 2500 kBtuh, combustion efficiency based on vintage, atmospheric)</t>
  </si>
  <si>
    <t xml:space="preserve">Customer Average - Hot water boiler (&lt; 300 kBtuh, AFUE based on vintage, atmospheric)</t>
  </si>
  <si>
    <t xml:space="preserve">Customer Average - Steam boiler (300-2500 kBtuh, thermal efficiency based on vintage, atmospheric)</t>
  </si>
  <si>
    <t xml:space="preserve">Customer Average - Steam boiler (&gt; 2500 kBtuh, combustion efficiency based on vintage, atmospheric)</t>
  </si>
  <si>
    <t xml:space="preserve">Customer Average - Steam boiler (&lt; 300 kBtuh, AFUE based on vintage, atmospheric)</t>
  </si>
  <si>
    <t xml:space="preserve">Hot water boiler (300-2500 kBtuh, 85% thermal efficiency, forced draft)</t>
  </si>
  <si>
    <t xml:space="preserve">Hot water boiler (&gt; 2500 kBtuh, 85% combustion efficiency, forced draft)</t>
  </si>
  <si>
    <t xml:space="preserve">Hot water boiler (&lt; 300 kBtuh, 84.5 AFUE, forced draft)</t>
  </si>
  <si>
    <t xml:space="preserve">Steam boiler (300-2500 kBtuh, 85% thermal efficiency, forced draft)</t>
  </si>
  <si>
    <t xml:space="preserve">Steam boiler (&gt; 2500 kBtuh, 85% combustion efficiency, forced draft)</t>
  </si>
  <si>
    <t xml:space="preserve">Steam boiler (&lt; 300 kBtuh, 82 AFUE, forced draft)</t>
  </si>
  <si>
    <t xml:space="preserve">Code Standard - Hot water boiler (300-2500 kBtuh, thermal efficiency based on vintage, atmospheric)</t>
  </si>
  <si>
    <t xml:space="preserve">Code Standard - Hot water boiler (&gt; 2500 kBtuh, combustion efficiency based on vintage, atmospheric)</t>
  </si>
  <si>
    <t xml:space="preserve">Code Standard - Hot water boiler (&lt; 300 kBtuh, AFUE based on vintage, atmospheric)</t>
  </si>
  <si>
    <t xml:space="preserve">Code Standard - Steam boiler (300-2500 kBtuh, thermal efficiency based on vintage, atmospheric)</t>
  </si>
  <si>
    <t xml:space="preserve">Code Standard - Steam boiler (&gt; 2500 kBtuh, combustion efficiency based on vintage, atmospheric)</t>
  </si>
  <si>
    <t xml:space="preserve">Code Standard - Steam boiler (&lt; 300 kBtuh, AFUE based on vintage, atmospheric)</t>
  </si>
  <si>
    <t xml:space="preserve">Hot water boiler (300-2500 kBtuh, %.0f% thermal efficiency, atmospheric)</t>
  </si>
  <si>
    <t xml:space="preserve">Hot water boiler (&gt; 2500 kBtuh, %.0f% combustion efficiency, atmospheric)</t>
  </si>
  <si>
    <t xml:space="preserve">Steam boiler (300-2500 kBtuh, %.0f% thermal efficiency, atmospheric)</t>
  </si>
  <si>
    <t xml:space="preserve">Steam boiler (&gt; 2500 kBtuh, %.0f% combustion efficiency, atmospheric)</t>
  </si>
  <si>
    <t xml:space="preserve">Steam boiler (&lt; 300 kBtuh, %.0f AFUE, atmospheric)</t>
  </si>
  <si>
    <t xml:space="preserve">Code Standard - Hot water boiler (300-2500 kBtuh, 75% thermal efficiency, atmospheric)</t>
  </si>
  <si>
    <t xml:space="preserve">Code Standard - Hot water boiler (&gt; 2500 kBtuh, 80% combustion efficiency, atmospheric)</t>
  </si>
  <si>
    <t xml:space="preserve">Code Standard - Hot water boiler (&lt;300 kBtuh, 80% AFUE, atmospheric)</t>
  </si>
  <si>
    <t xml:space="preserve">Code Standard - Steam boiler (300-2500 kBtuh, 75% thermal efficiency, atmospheric)</t>
  </si>
  <si>
    <t xml:space="preserve">Code Standard - Steam boiler (&gt; 2500 kBtuh, 80% combustion efficiency, atmospheric)</t>
  </si>
  <si>
    <t xml:space="preserve">Code Standard - Steam boiler (&lt;300 kBtuh, 75% AFUE, atmospheric)</t>
  </si>
  <si>
    <t xml:space="preserve">Boiler</t>
  </si>
  <si>
    <t xml:space="preserve">Climate Multiplier Table:</t>
  </si>
  <si>
    <t xml:space="preserve">Water cooled centrifugal chiller (&lt; 150 tons, 0.56 kW/ton)</t>
  </si>
  <si>
    <t xml:space="preserve">NR-HVAC-CH</t>
  </si>
  <si>
    <t xml:space="preserve">Chlr-Cent-lt150tons-0p700kwpton-ConstSpd</t>
  </si>
  <si>
    <t xml:space="preserve">Chlr-Cent-150to299tons-0p634kwpton-ConstSpd</t>
  </si>
  <si>
    <t xml:space="preserve">Chlr-Cent-lt150tons-0p700kwpton-VSD</t>
  </si>
  <si>
    <t xml:space="preserve">Water cooled VSD centrifugal chiller (&lt; 150 tons, 0.56 kW/ton), load control tower</t>
  </si>
  <si>
    <t xml:space="preserve">Chlr-Cent-150to299tons-0p634kwpton-VSD</t>
  </si>
  <si>
    <t xml:space="preserve">Chlr-Screw-lt150tons-0p790kwpton</t>
  </si>
  <si>
    <t xml:space="preserve">Chlr-Screw-150to299tons-0p718kwpton</t>
  </si>
  <si>
    <t xml:space="preserve">Water cooled centrifugal chiller (&lt; 150 tons, 0.7 kW/ton, 1 frictionless compressor(s) w/ VSD)</t>
  </si>
  <si>
    <t xml:space="preserve">Chlr-Screw-gte300tons-0p639kwpton</t>
  </si>
  <si>
    <t xml:space="preserve">Water cooled centrifugal chiller (&lt; 150 tons, 0.7 kW/ton, &gt;1 frictionless compressor(s) w/ VSD)</t>
  </si>
  <si>
    <t xml:space="preserve">Chlr-AirScrew-AllSizes-1p260kwpton</t>
  </si>
  <si>
    <t xml:space="preserve">not available</t>
  </si>
  <si>
    <t xml:space="preserve">Water cooled centrifugal chiller (&lt; 150 tons, 0.7 kW/ton, Constant Speed)</t>
  </si>
  <si>
    <t xml:space="preserve">Water cooled centrifugal chiller (150-299 tons, Constant Speed)</t>
  </si>
  <si>
    <t xml:space="preserve">Water cooled centrifugal chiller (&lt; 150 tons, 0.7 kW/ton, VSD)</t>
  </si>
  <si>
    <t xml:space="preserve">Water cooled centrifugal chiller (150-299 tons, 0.634 kW/ton, VSD)</t>
  </si>
  <si>
    <t xml:space="preserve">Chiller</t>
  </si>
  <si>
    <t xml:space="preserve">NR-MISC</t>
  </si>
  <si>
    <t xml:space="preserve">Supply CFM</t>
  </si>
  <si>
    <t xml:space="preserve">Cooling Tons</t>
  </si>
  <si>
    <t xml:space="preserve">D08-NE-HVAC-Econo-Mnt</t>
  </si>
  <si>
    <t xml:space="preserve">High efficiency WSHP &gt;= 17 kBtuh, 14.0 EER/4.6 COP</t>
  </si>
  <si>
    <t xml:space="preserve">High efficiency WSHP &lt;17 kBtuh, 14.0 EER/4.6 COP</t>
  </si>
  <si>
    <t xml:space="preserve">Measure Floor Area</t>
  </si>
  <si>
    <t xml:space="preserve">Customer Average - Building has no central plant or lighting controls</t>
  </si>
  <si>
    <t xml:space="preserve">Customer Average - Central air distribution system based on building type and vintage</t>
  </si>
  <si>
    <t xml:space="preserve">Customer Average - Single zone distribution system based on building type and vintage</t>
  </si>
  <si>
    <t xml:space="preserve">kBTUh input rating</t>
  </si>
  <si>
    <t xml:space="preserve">T24 minimum: 2-way valves and VFD pump on WLHP loop</t>
  </si>
  <si>
    <t xml:space="preserve">Manufacturer specified refrigerant charge</t>
  </si>
  <si>
    <t xml:space="preserve">D08-NE-HVAC-RxChg</t>
  </si>
  <si>
    <t xml:space="preserve">Number of installations</t>
  </si>
  <si>
    <t xml:space="preserve">Code Standard - Wall Absorptivity 0.7</t>
  </si>
  <si>
    <t xml:space="preserve">Code Standard - Roof absorptivity 0.8</t>
  </si>
  <si>
    <t xml:space="preserve">TBD  - Light Colored Roof (0.45 abs)</t>
  </si>
  <si>
    <t xml:space="preserve">TBD  - Older building ceiling/roof insulation up to current standards</t>
  </si>
  <si>
    <t xml:space="preserve">TBD  - Floor insulation raised to 2005 levels</t>
  </si>
  <si>
    <t xml:space="preserve">TBD  - T24 minimum floor insulation levels</t>
  </si>
  <si>
    <t xml:space="preserve">Customer Average - Heat Pump EER &amp; COP based on vintage</t>
  </si>
  <si>
    <t xml:space="preserve">Customer Average - Central furnace efficiency based on building type and vintage, &gt;225 kBTUh</t>
  </si>
  <si>
    <t xml:space="preserve">Customer Average - Central furnace efficiency based on building type and vintage</t>
  </si>
  <si>
    <t xml:space="preserve">Customer Average - Central furnace efficiency based on building type and vintage &lt; 225 kBTUh</t>
  </si>
  <si>
    <t xml:space="preserve">TBD  - Ceiling/roof insulation with R-30</t>
  </si>
  <si>
    <t xml:space="preserve">Miscellaneous</t>
  </si>
  <si>
    <t xml:space="preserve">NR-OCP</t>
  </si>
  <si>
    <t xml:space="preserve">hp</t>
  </si>
  <si>
    <t xml:space="preserve">control</t>
  </si>
  <si>
    <t xml:space="preserve">Customer Average - Packaged system with air-cooled condenser</t>
  </si>
  <si>
    <t xml:space="preserve">Customer Average - Single-speed tower fans on all central plants</t>
  </si>
  <si>
    <t xml:space="preserve">Customer Average - 3-way valves on chilled water loop</t>
  </si>
  <si>
    <t xml:space="preserve">Customer Average - 3-way valves on hot water loop</t>
  </si>
  <si>
    <t xml:space="preserve">Customer Average - 2-way valves and riding pump curve on chilled water loop</t>
  </si>
  <si>
    <t xml:space="preserve">Customer Average - 2-way valves and riding pump curve on hot water loop</t>
  </si>
  <si>
    <t xml:space="preserve">Customer Average - Constant chilled water temperature</t>
  </si>
  <si>
    <t xml:space="preserve">Customer Average - Constant hot water temperature</t>
  </si>
  <si>
    <t xml:space="preserve">Customer Average - No water economizer</t>
  </si>
  <si>
    <t xml:space="preserve">Other Central Plant</t>
  </si>
  <si>
    <t xml:space="preserve">Anti-Sweat Heat (ASH) Controls</t>
  </si>
  <si>
    <t xml:space="preserve">Circuit</t>
  </si>
  <si>
    <t xml:space="preserve">Auto-closer for Walk-in Cooler (Glass Reach-in Door)</t>
  </si>
  <si>
    <t xml:space="preserve">Door</t>
  </si>
  <si>
    <t xml:space="preserve">Auto-closer for Walk-in Cooler (Main Solid Door)</t>
  </si>
  <si>
    <t xml:space="preserve">Auto-closer for Walk-in Freezer (Glass Reach-in Door)</t>
  </si>
  <si>
    <t xml:space="preserve">Auto-closer for Walk-in Freezer (Main Solid Door)</t>
  </si>
  <si>
    <t xml:space="preserve">Door Gaskets on Glass Door Coolers/Freezers</t>
  </si>
  <si>
    <t xml:space="preserve">Ln. Ft.</t>
  </si>
  <si>
    <t xml:space="preserve">Door Gaskets on Solid Door Coolers/Freezers</t>
  </si>
  <si>
    <t xml:space="preserve">Low-No AntiSweat Heat Doors replacing Standard Glass Doors on Low Temp. Display Case</t>
  </si>
  <si>
    <t xml:space="preserve">New High-Efficiency Refrigerated Display Case w/ Low-No AntiSweat Heat Doors (Low Temp.)</t>
  </si>
  <si>
    <t xml:space="preserve">New Refrigerated Display Case w/Std Glass Doors replacing Open Case (Low Temp.)</t>
  </si>
  <si>
    <t xml:space="preserve">New Refrigerated Display Case w/Std Glass Doors replacing Open Case (Med Temp.)</t>
  </si>
  <si>
    <t xml:space="preserve">Night Covers for Open Horizontal and Vertical Refrigerated Display Cases (Med Temp.)</t>
  </si>
  <si>
    <t xml:space="preserve">Strip Curtains (Infiltration Barrier) for Walk-Ins</t>
  </si>
  <si>
    <t xml:space="preserve">Night Covers for Open Horizontal and Vertical Refrigerated Display Cases (Low Temp.)</t>
  </si>
  <si>
    <t xml:space="preserve">Commercial Air Cooled Ice Machine (&gt;1000 lbs/day, ##kWh/100lbs)</t>
  </si>
  <si>
    <t xml:space="preserve">D08-NE-Cook-IceMach-Large-##kWhp100lbs</t>
  </si>
  <si>
    <t xml:space="preserve">Commercial Air Cooled Ice Machine (&gt;1000 lbs/day, ##kWh/100lbs)a</t>
  </si>
  <si>
    <t xml:space="preserve">Commercial Air Cooled Ice Machine (501-1000 lbs/day, ##kWh/100lbs)</t>
  </si>
  <si>
    <t xml:space="preserve">D08-NE-Cook-IceMach-Medium-##kWhp100lbs</t>
  </si>
  <si>
    <t xml:space="preserve">Commercial Air Cooled Ice Machine (501-1000 lbs/day, ##kWh/100lbs)a</t>
  </si>
  <si>
    <t xml:space="preserve">Commercial Air Cooled Ice Machine (101-500 lbs/day, ##kWh/100lbs)</t>
  </si>
  <si>
    <t xml:space="preserve">D08-NE-Cook-IceMach-Small-##kWhp100lbs</t>
  </si>
  <si>
    <t xml:space="preserve">Commercial Air Cooled Ice Machine (101-500 lbs/day, ##kWh/100lbs)a</t>
  </si>
  <si>
    <t xml:space="preserve">Commercial Glass Door Reach-In Refrigerator (1 door, 19-30 ft3, CEE Tier 2)</t>
  </si>
  <si>
    <t xml:space="preserve">D08-NE-Cook-GDRef-##ft3-1door-tier2</t>
  </si>
  <si>
    <t xml:space="preserve">Solid Door Reach-in Refrigerator  (total volume 19-30ft3, 1-door, CEE Tier 1)</t>
  </si>
  <si>
    <t xml:space="preserve">Commercial Solid Door Reach-In Freezer (2 door, 31-60 ft3, CEE Tier 2)</t>
  </si>
  <si>
    <t xml:space="preserve">D08-NE-Cook-SDFreez-##ft3-1door-tier2</t>
  </si>
  <si>
    <t xml:space="preserve">Solid Door Reach-in Freezer  (total volume 31-60ft3, 1-door, CEE Tier 1)</t>
  </si>
  <si>
    <t xml:space="preserve">Commercial Solid Door Reach-In Refrigerator (1 door, 19-30 ft3, CEE Tier 2)</t>
  </si>
  <si>
    <t xml:space="preserve">D08-NE-Cook-SDRef-##ft3-1door-tier2</t>
  </si>
  <si>
    <t xml:space="preserve">Evaporator Fan Controller for Walk-In Coolers</t>
  </si>
  <si>
    <t xml:space="preserve">Motor</t>
  </si>
  <si>
    <t xml:space="preserve">Floating Head Presure Control (Air-Cooled Condenser)</t>
  </si>
  <si>
    <t xml:space="preserve">Tons</t>
  </si>
  <si>
    <t xml:space="preserve">High Efficiency Evaporator Fan Motor, Electronically Commutated (SHP to ECM)</t>
  </si>
  <si>
    <t xml:space="preserve">High Efficiency Evaporator Fan Motor, Permanent Split-Capacitor (SHP to PSC)</t>
  </si>
  <si>
    <t xml:space="preserve">Standard prototype air-cooled multiplex system w/extensive refrigeration equipment maintenance.</t>
  </si>
  <si>
    <t xml:space="preserve">Adds an 85°F holdback valve, active only when needed</t>
  </si>
  <si>
    <t xml:space="preserve">Replace multiplex air-cooled condenser with evaporative condenser</t>
  </si>
  <si>
    <t xml:space="preserve">Upgrade from 53 Btu/Watt @ 10°F TD to 84 Btu/Watt</t>
  </si>
  <si>
    <t xml:space="preserve">Reduce design saturated condensing temperature (SCT) by ~5°F and improve efficiency</t>
  </si>
  <si>
    <t xml:space="preserve">Replace single-compressor system with subcooled multiplex - Air Cooled</t>
  </si>
  <si>
    <t xml:space="preserve">Replace single-compressor system with subcooled multiplex - Evap Cooled</t>
  </si>
  <si>
    <t xml:space="preserve">Replace single-compressor system with subcooled multiplex (high efficiency) - Air Cooled</t>
  </si>
  <si>
    <t xml:space="preserve">Replace single-compressor system with subcooled multiplex (high efficiency) - Evap Cooled</t>
  </si>
  <si>
    <t xml:space="preserve">Addition of a LowTemp subcooler to an air-cooled multiplex</t>
  </si>
  <si>
    <t xml:space="preserve">Addition of LowTemp and MedTemp subcoolers to an air-cooled multiplex</t>
  </si>
  <si>
    <t xml:space="preserve">Floating saturated suction temperature (SST) control on LowTemp and MedTemp suction groups</t>
  </si>
  <si>
    <t xml:space="preserve">Floating saturated condensing temperature (SCT) controlled to 70°F</t>
  </si>
  <si>
    <t xml:space="preserve">Floating saturated condensing temperature (SCT)controlled to 70°F</t>
  </si>
  <si>
    <t xml:space="preserve">Ambient following saturated condensing temperature (SCT) setpoint, 70°F minimum</t>
  </si>
  <si>
    <t xml:space="preserve">Wetbulb following saturated condensing temperature (SCT) setpoint, 70°F minimum</t>
  </si>
  <si>
    <t xml:space="preserve">Ambient following saturated condensing temperature (SCT) setpoint, 70°F minimum, variable-spd condenser fan</t>
  </si>
  <si>
    <t xml:space="preserve">Wetbulb following saturated condensing temperature (SCT) setpoint, 70°F minimum, variable-spd condenser fan</t>
  </si>
  <si>
    <t xml:space="preserve">Turn off fixture lights when store closed</t>
  </si>
  <si>
    <t xml:space="preserve">Eliminate anti-sweat heaters from doors</t>
  </si>
  <si>
    <t xml:space="preserve">Extensive refrigeration equipment maintenance</t>
  </si>
  <si>
    <t xml:space="preserve">Size condenser to ~5°F lower TD, 400 Btu/Watt</t>
  </si>
  <si>
    <t xml:space="preserve">Size condenser to ~5°F lower TD, 400 Btu/Watt, WB following setpt</t>
  </si>
  <si>
    <t xml:space="preserve">Add variable-speed control to one compressor in each suction group</t>
  </si>
  <si>
    <t xml:space="preserve">Add mechanical subcooler to LowTemp liquid line, fed by MedTemp system</t>
  </si>
  <si>
    <t xml:space="preserve">Wetbulb following saturated condensing temperature (SCT) setpoint, 70°F min, variable-spd condenser fan</t>
  </si>
  <si>
    <t xml:space="preserve">NR-RE-CTL</t>
  </si>
  <si>
    <t xml:space="preserve">Refrigeration</t>
  </si>
  <si>
    <t xml:space="preserve">Controls</t>
  </si>
  <si>
    <t xml:space="preserve">NR-Shell-Win</t>
  </si>
  <si>
    <t xml:space="preserve">High performance glass (PI 0.81) and 1-step daylighting controls in top-lit spaces</t>
  </si>
  <si>
    <t xml:space="preserve">High performance glass (PI 0.92) and 1-step daylighting controls in top-lit spaces</t>
  </si>
  <si>
    <t xml:space="preserve">High performance glass (PI 1.03) and 1-step daylighting controls in top-lit spaces</t>
  </si>
  <si>
    <t xml:space="preserve">High performance glass (PI 0.81) and 2-step daylighting controls in top-lit spaces</t>
  </si>
  <si>
    <t xml:space="preserve">High performance glass (PI 0.92) and 2-step daylighting controls in top-lit spaces</t>
  </si>
  <si>
    <t xml:space="preserve">High performance glass (PI 1.03) and 2-step daylighting controls in top-lit spaces</t>
  </si>
  <si>
    <t xml:space="preserve">High performance glass (PI 1.15) and 2-step daylighting controls in side-lit spaces</t>
  </si>
  <si>
    <t xml:space="preserve">High performance glass (PI 1.26) and 2-step daylighting controls in side-lit spaces</t>
  </si>
  <si>
    <t xml:space="preserve">High performance glass (PI 1.38) and 2-step daylighting controls in side-lit spaces</t>
  </si>
  <si>
    <t xml:space="preserve">High performance glass (PI 0.81) and continuous daylighting controls in top-lit spaces</t>
  </si>
  <si>
    <t xml:space="preserve">High performance glass (PI 0.92) and continuous daylighting controls in top-lit spaces</t>
  </si>
  <si>
    <t xml:space="preserve">High performance glass (PI 1.03) and continuous daylighting controls in top-lit spaces</t>
  </si>
  <si>
    <t xml:space="preserve">High performance glass (PI 1.15) and continuous daylighting controls in side-lit spaces</t>
  </si>
  <si>
    <t xml:space="preserve">High performance glass (PI 1.26) and continuous daylighting controls in side-lit spaces</t>
  </si>
  <si>
    <t xml:space="preserve">High performance glass (PI 1.38) and continuous daylighting controls in side-lit spaces</t>
  </si>
  <si>
    <t xml:space="preserve">Code Standard - T24 maximum SHGC matches prototype level</t>
  </si>
  <si>
    <t xml:space="preserve">Code Standard - T24 skylight performance matches prototype level, no controls installed</t>
  </si>
  <si>
    <t xml:space="preserve">kW Control</t>
  </si>
  <si>
    <t xml:space="preserve">Non res</t>
  </si>
  <si>
    <t xml:space="preserve">Premium Efficiency Motor - 1 HP  ODP  1200 RPM</t>
  </si>
  <si>
    <t xml:space="preserve">M50</t>
  </si>
  <si>
    <t xml:space="preserve">NR-MO</t>
  </si>
  <si>
    <t xml:space="preserve">PremEffMot1HPODP1200RPM</t>
  </si>
  <si>
    <t xml:space="preserve">EPActEffMot1HPODP1200RPM</t>
  </si>
  <si>
    <t xml:space="preserve">Premium Efficiency Motor - 2 HP  ODP  1200 RPM</t>
  </si>
  <si>
    <t xml:space="preserve">PremEffMot2HPODP1200RPM</t>
  </si>
  <si>
    <t xml:space="preserve">EPActEffMot2HPODP1200RPM</t>
  </si>
  <si>
    <t xml:space="preserve">Premium Efficiency Motor - 3 HP  ODP  1200 RPM</t>
  </si>
  <si>
    <t xml:space="preserve">PremEffMot3HPODP1200RPM</t>
  </si>
  <si>
    <t xml:space="preserve">EPActEffMot3HPODP1200RPM</t>
  </si>
  <si>
    <t xml:space="preserve">Premium Efficiency Motor - 5 HP  ODP  1200 RPM</t>
  </si>
  <si>
    <t xml:space="preserve">PremEffMot5HPODP1200RPM</t>
  </si>
  <si>
    <t xml:space="preserve">EPActEffMot5HPODP1200RPM</t>
  </si>
  <si>
    <t xml:space="preserve">Premium Efficiency Motor - 7.5 HP  ODP  1200 RPM</t>
  </si>
  <si>
    <t xml:space="preserve">PremEffMot7.5HPODP1200RPM</t>
  </si>
  <si>
    <t xml:space="preserve">EPActEffMot7.5HPODP1200RPM</t>
  </si>
  <si>
    <t xml:space="preserve">Premium Efficiency Motor - 10 HP  ODP  1200 RPM</t>
  </si>
  <si>
    <t xml:space="preserve">PremEffMot10HPODP1200RPM</t>
  </si>
  <si>
    <t xml:space="preserve">EPActEffMot10HPODP1200RPM</t>
  </si>
  <si>
    <t xml:space="preserve">Premium Efficiency Motor - 15 HP  ODP  1200 RPM</t>
  </si>
  <si>
    <t xml:space="preserve">PremEffMot15HPODP1200RPM</t>
  </si>
  <si>
    <t xml:space="preserve">EPActEffMot15HPODP1200RPM</t>
  </si>
  <si>
    <t xml:space="preserve">Premium Efficiency Motor - 20 HP  ODP  1200 RPM</t>
  </si>
  <si>
    <t xml:space="preserve">PremEffMot20HPODP1200RPM</t>
  </si>
  <si>
    <t xml:space="preserve">EPActEffMot20HPODP1200RPM</t>
  </si>
  <si>
    <t xml:space="preserve">Premium Efficiency Motor - 25 HP  ODP  1200 RPM</t>
  </si>
  <si>
    <t xml:space="preserve">PremEffMot25HPODP1200RPM</t>
  </si>
  <si>
    <t xml:space="preserve">EPActEffMot25HPODP1200RPM</t>
  </si>
  <si>
    <t xml:space="preserve">Premium Efficiency Motor - 30 HP  ODP  1200 RPM</t>
  </si>
  <si>
    <t xml:space="preserve">PremEffMot30HPODP1200RPM</t>
  </si>
  <si>
    <t xml:space="preserve">EPActEffMot30HPODP1200RPM</t>
  </si>
  <si>
    <t xml:space="preserve">Premium Efficiency Motor - 40 HP  ODP  1200 RPM</t>
  </si>
  <si>
    <t xml:space="preserve">PremEffMot40HPODP1200RPM</t>
  </si>
  <si>
    <t xml:space="preserve">EPActEffMot40HPODP1200RPM</t>
  </si>
  <si>
    <t xml:space="preserve">Premium Efficiency Motor - 50 HP  ODP  1200 RPM</t>
  </si>
  <si>
    <t xml:space="preserve">PremEffMot50HPODP1200RPM</t>
  </si>
  <si>
    <t xml:space="preserve">EPActEffMot50HPODP1200RPM</t>
  </si>
  <si>
    <t xml:space="preserve">Premium Efficiency Motor - 60 HP  ODP  1200 RPM</t>
  </si>
  <si>
    <t xml:space="preserve">PremEffMot60HPODP1200RPM</t>
  </si>
  <si>
    <t xml:space="preserve">EPActEffMot60HPODP1200RPM</t>
  </si>
  <si>
    <t xml:space="preserve">Premium Efficiency Motor - 75 HP  ODP  1200 RPM</t>
  </si>
  <si>
    <t xml:space="preserve">PremEffMot75HPODP1200RPM</t>
  </si>
  <si>
    <t xml:space="preserve">EPActEffMot75HPODP1200RPM</t>
  </si>
  <si>
    <t xml:space="preserve">Premium Efficiency Motor - 100 HP  ODP  1200 RPM</t>
  </si>
  <si>
    <t xml:space="preserve">PremEffMot100HPODP1200RPM</t>
  </si>
  <si>
    <t xml:space="preserve">EPActEffMot100HPODP1200RPM</t>
  </si>
  <si>
    <t xml:space="preserve">Premium Efficiency Motor - 125 HP  ODP  1200 RPM</t>
  </si>
  <si>
    <t xml:space="preserve">PremEffMot125HPODP1200RPM</t>
  </si>
  <si>
    <t xml:space="preserve">EPActEffMot125HPODP1200RPM</t>
  </si>
  <si>
    <t xml:space="preserve">Premium Efficiency Motor - 150 HP  ODP  1200 RPM</t>
  </si>
  <si>
    <t xml:space="preserve">PremEffMot150HPODP1200RPM</t>
  </si>
  <si>
    <t xml:space="preserve">EPActEffMot150HPODP1200RPM</t>
  </si>
  <si>
    <t xml:space="preserve">Premium Efficiency Motor - 200 HP  ODP  1200 RPM</t>
  </si>
  <si>
    <t xml:space="preserve">PremEffMot200HPODP1200RPM</t>
  </si>
  <si>
    <t xml:space="preserve">EPActEffMot200HPODP1200RPM</t>
  </si>
  <si>
    <t xml:space="preserve">Premium Efficiency Motor - 1 HP  ODP  1800 RPM</t>
  </si>
  <si>
    <t xml:space="preserve">PremEffMot1HPODP1800RPM</t>
  </si>
  <si>
    <t xml:space="preserve">EPActEffMot1HPODP1800RPM</t>
  </si>
  <si>
    <t xml:space="preserve">Premium Efficiency Motor - 2 HP  ODP  1800 RPM</t>
  </si>
  <si>
    <t xml:space="preserve">PremEffMot2HPODP1800RPM</t>
  </si>
  <si>
    <t xml:space="preserve">EPActEffMot2HPODP1800RPM</t>
  </si>
  <si>
    <t xml:space="preserve">Premium Efficiency Motor - 3 HP  ODP  1800 RPM</t>
  </si>
  <si>
    <t xml:space="preserve">PremEffMot3HPODP1800RPM</t>
  </si>
  <si>
    <t xml:space="preserve">EPActEffMot3HPODP1800RPM</t>
  </si>
  <si>
    <t xml:space="preserve">Premium Efficiency Motor - 5 HP  ODP  1800 RPM</t>
  </si>
  <si>
    <t xml:space="preserve">PremEffMot5HPODP1800RPM</t>
  </si>
  <si>
    <t xml:space="preserve">EPActEffMot5HPODP1800RPM</t>
  </si>
  <si>
    <t xml:space="preserve">Premium Efficiency Motor - 7.5 HP  ODP  1800 RPM</t>
  </si>
  <si>
    <t xml:space="preserve">PremEffMot7.5HPODP1800RPM</t>
  </si>
  <si>
    <t xml:space="preserve">EPActEffMot7.5HPODP1800RPM</t>
  </si>
  <si>
    <t xml:space="preserve">Premium Efficiency Motor - 10 HP  ODP  1800 RPM</t>
  </si>
  <si>
    <t xml:space="preserve">PremEffMot10HPODP1800RPM</t>
  </si>
  <si>
    <t xml:space="preserve">EPActEffMot10HPODP1800RPM</t>
  </si>
  <si>
    <t xml:space="preserve">Premium Efficiency Motor - 15 HP  ODP  1800 RPM</t>
  </si>
  <si>
    <t xml:space="preserve">PremEffMot15HPODP1800RPM</t>
  </si>
  <si>
    <t xml:space="preserve">EPActEffMot15HPODP1800RPM</t>
  </si>
  <si>
    <t xml:space="preserve">Premium Efficiency Motor - 20 HP  ODP  1800 RPM</t>
  </si>
  <si>
    <t xml:space="preserve">PremEffMot20HPODP1800RPM</t>
  </si>
  <si>
    <t xml:space="preserve">EPActEffMot20HPODP1800RPM</t>
  </si>
  <si>
    <t xml:space="preserve">Premium Efficiency Motor - 25 HP  ODP  1800 RPM</t>
  </si>
  <si>
    <t xml:space="preserve">PremEffMot25HPODP1800RPM</t>
  </si>
  <si>
    <t xml:space="preserve">EPActEffMot25HPODP1800RPM</t>
  </si>
  <si>
    <t xml:space="preserve">Premium Efficiency Motor - 30 HP  ODP  1800 RPM</t>
  </si>
  <si>
    <t xml:space="preserve">PremEffMot30HPODP1800RPM</t>
  </si>
  <si>
    <t xml:space="preserve">EPActEffMot30HPODP1800RPM</t>
  </si>
  <si>
    <t xml:space="preserve">Premium Efficiency Motor - 40 HP  ODP  1800 RPM</t>
  </si>
  <si>
    <t xml:space="preserve">PremEffMot40HPODP1800RPM</t>
  </si>
  <si>
    <t xml:space="preserve">EPActEffMot40HPODP1800RPM</t>
  </si>
  <si>
    <t xml:space="preserve">Premium Efficiency Motor - 50 HP  ODP  1800 RPM</t>
  </si>
  <si>
    <t xml:space="preserve">PremEffMot50HPODP1800RPM</t>
  </si>
  <si>
    <t xml:space="preserve">EPActEffMot50HPODP1800RPM</t>
  </si>
  <si>
    <t xml:space="preserve">Premium Efficiency Motor - 60 HP  ODP  1800 RPM</t>
  </si>
  <si>
    <t xml:space="preserve">PremEffMot60HPODP1800RPM</t>
  </si>
  <si>
    <t xml:space="preserve">EPActEffMot60HPODP1800RPM</t>
  </si>
  <si>
    <t xml:space="preserve">Premium Efficiency Motor - 75 HP  ODP  1800 RPM</t>
  </si>
  <si>
    <t xml:space="preserve">PremEffMot75HPODP1800RPM</t>
  </si>
  <si>
    <t xml:space="preserve">EPActEffMot75HPODP1800RPM</t>
  </si>
  <si>
    <t xml:space="preserve">Premium Efficiency Motor - 100 HP  ODP  1800 RPM</t>
  </si>
  <si>
    <t xml:space="preserve">PremEffMot100HPODP1800RPM</t>
  </si>
  <si>
    <t xml:space="preserve">EPActEffMot100HPODP1800RPM</t>
  </si>
  <si>
    <t xml:space="preserve">Premium Efficiency Motor - 125 HP  ODP  1800 RPM</t>
  </si>
  <si>
    <t xml:space="preserve">PremEffMot125HPODP1800RPM</t>
  </si>
  <si>
    <t xml:space="preserve">EPActEffMot125HPODP1800RPM</t>
  </si>
  <si>
    <t xml:space="preserve">Premium Efficiency Motor - 150 HP  ODP  1800 RPM</t>
  </si>
  <si>
    <t xml:space="preserve">PremEffMot150HPODP1800RPM</t>
  </si>
  <si>
    <t xml:space="preserve">EPActEffMot150HPODP1800RPM</t>
  </si>
  <si>
    <t xml:space="preserve">Premium Efficiency Motor - 200 HP  ODP  1800 RPM</t>
  </si>
  <si>
    <t xml:space="preserve">PremEffMot200HPODP1800RPM</t>
  </si>
  <si>
    <t xml:space="preserve">EPActEffMot200HPODP1800RPM</t>
  </si>
  <si>
    <t xml:space="preserve">Premium Efficiency Motor - 1 HP  ODP  3600 RPM</t>
  </si>
  <si>
    <t xml:space="preserve">PremEffMot1HPODP3600RPM</t>
  </si>
  <si>
    <t xml:space="preserve">EPActEffMot1HPODP3600RPM</t>
  </si>
  <si>
    <t xml:space="preserve">Premium Efficiency Motor - 2 HP  ODP  3600 RPM</t>
  </si>
  <si>
    <t xml:space="preserve">PremEffMot2HPODP3600RPM</t>
  </si>
  <si>
    <t xml:space="preserve">EPActEffMot2HPODP3600RPM</t>
  </si>
  <si>
    <t xml:space="preserve">Premium Efficiency Motor - 3 HP  ODP  3600 RPM</t>
  </si>
  <si>
    <t xml:space="preserve">PremEffMot3HPODP3600RPM</t>
  </si>
  <si>
    <t xml:space="preserve">EPActEffMot3HPODP3600RPM</t>
  </si>
  <si>
    <t xml:space="preserve">Premium Efficiency Motor - 5 HP  ODP  3600 RPM</t>
  </si>
  <si>
    <t xml:space="preserve">PremEffMot5HPODP3600RPM</t>
  </si>
  <si>
    <t xml:space="preserve">EPActEffMot5HPODP3600RPM</t>
  </si>
  <si>
    <t xml:space="preserve">Premium Efficiency Motor - 7.5 HP  ODP  3600 RPM</t>
  </si>
  <si>
    <t xml:space="preserve">PremEffMot7.5HPODP3600RPM</t>
  </si>
  <si>
    <t xml:space="preserve">EPActEffMot7.5HPODP3600RPM</t>
  </si>
  <si>
    <t xml:space="preserve">Premium Efficiency Motor - 10 HP  ODP  3600 RPM</t>
  </si>
  <si>
    <t xml:space="preserve">PremEffMot10HPODP3600RPM</t>
  </si>
  <si>
    <t xml:space="preserve">EPActEffMot10HPODP3600RPM</t>
  </si>
  <si>
    <t xml:space="preserve">Premium Efficiency Motor - 15 HP  ODP  3600 RPM</t>
  </si>
  <si>
    <t xml:space="preserve">PremEffMot15HPODP3600RPM</t>
  </si>
  <si>
    <t xml:space="preserve">EPActEffMot15HPODP3600RPM</t>
  </si>
  <si>
    <t xml:space="preserve">Premium Efficiency Motor - 20 HP  ODP  3600 RPM</t>
  </si>
  <si>
    <t xml:space="preserve">PremEffMot20HPODP3600RPM</t>
  </si>
  <si>
    <t xml:space="preserve">EPActEffMot20HPODP3600RPM</t>
  </si>
  <si>
    <t xml:space="preserve">Premium Efficiency Motor - 25 HP  ODP  3600 RPM</t>
  </si>
  <si>
    <t xml:space="preserve">PremEffMot25HPODP3600RPM</t>
  </si>
  <si>
    <t xml:space="preserve">EPActEffMot25HPODP3600RPM</t>
  </si>
  <si>
    <t xml:space="preserve">Premium Efficiency Motor - 30 HP  ODP  3600 RPM</t>
  </si>
  <si>
    <t xml:space="preserve">PremEffMot30HPODP3600RPM</t>
  </si>
  <si>
    <t xml:space="preserve">EPActEffMot30HPODP3600RPM</t>
  </si>
  <si>
    <t xml:space="preserve">Premium Efficiency Motor - 40 HP  ODP  3600 RPM</t>
  </si>
  <si>
    <t xml:space="preserve">PremEffMot40HPODP3600RPM</t>
  </si>
  <si>
    <t xml:space="preserve">EPActEffMot40HPODP3600RPM</t>
  </si>
  <si>
    <t xml:space="preserve">Premium Efficiency Motor - 50 HP  ODP  3600 RPM</t>
  </si>
  <si>
    <t xml:space="preserve">PremEffMot50HPODP3600RPM</t>
  </si>
  <si>
    <t xml:space="preserve">EPActEffMot50HPODP3600RPM</t>
  </si>
  <si>
    <t xml:space="preserve">Premium Efficiency Motor - 60 HP  ODP  3600 RPM</t>
  </si>
  <si>
    <t xml:space="preserve">PremEffMot60HPODP3600RPM</t>
  </si>
  <si>
    <t xml:space="preserve">EPActEffMot60HPODP3600RPM</t>
  </si>
  <si>
    <t xml:space="preserve">Premium Efficiency Motor - 75 HP  ODP  3600 RPM</t>
  </si>
  <si>
    <t xml:space="preserve">PremEffMot75HPODP3600RPM</t>
  </si>
  <si>
    <t xml:space="preserve">EPActEffMot75HPODP3600RPM</t>
  </si>
  <si>
    <t xml:space="preserve">Premium Efficiency Motor - 100 HP  ODP  3600 RPM</t>
  </si>
  <si>
    <t xml:space="preserve">PremEffMot100HPODP3600RPM</t>
  </si>
  <si>
    <t xml:space="preserve">EPActEffMot100HPODP3600RPM</t>
  </si>
  <si>
    <t xml:space="preserve">Premium Efficiency Motor - 125 HP  ODP  3600 RPM</t>
  </si>
  <si>
    <t xml:space="preserve">PremEffMot125HPODP3600RPM</t>
  </si>
  <si>
    <t xml:space="preserve">EPActEffMot125HPODP3600RPM</t>
  </si>
  <si>
    <t xml:space="preserve">Premium Efficiency Motor - 150 HP  ODP  3600 RPM</t>
  </si>
  <si>
    <t xml:space="preserve">PremEffMot150HPODP3600RPM</t>
  </si>
  <si>
    <t xml:space="preserve">EPActEffMot150HPODP3600RPM</t>
  </si>
  <si>
    <t xml:space="preserve">Premium Efficiency Motor - 200 HP  ODP  3600 RPM</t>
  </si>
  <si>
    <t xml:space="preserve">PremEffMot200HPODP3600RPM</t>
  </si>
  <si>
    <t xml:space="preserve">EPActEffMot200HPODP3600RPM</t>
  </si>
  <si>
    <t xml:space="preserve">Premium Efficiency Motor - 1 HP  TEFC  1200 RPM</t>
  </si>
  <si>
    <t xml:space="preserve">PremEffMot1HPTEFC1200RPM</t>
  </si>
  <si>
    <t xml:space="preserve">EPActEffMot1HPTEFC1200RPM</t>
  </si>
  <si>
    <t xml:space="preserve">Premium Efficiency Motor - 2 HP  TEFC  1200 RPM</t>
  </si>
  <si>
    <t xml:space="preserve">PremEffMot2HPTEFC1200RPM</t>
  </si>
  <si>
    <t xml:space="preserve">EPActEffMot2HPTEFC1200RPM</t>
  </si>
  <si>
    <t xml:space="preserve">Premium Efficiency Motor - 3 HP  TEFC  1200 RPM</t>
  </si>
  <si>
    <t xml:space="preserve">PremEffMot3HPTEFC1200RPM</t>
  </si>
  <si>
    <t xml:space="preserve">EPActEffMot3HPTEFC1200RPM</t>
  </si>
  <si>
    <t xml:space="preserve">Premium Efficiency Motor - 5 HP  TEFC  1200 RPM</t>
  </si>
  <si>
    <t xml:space="preserve">PremEffMot5HPTEFC1200RPM</t>
  </si>
  <si>
    <t xml:space="preserve">EPActEffMot5HPTEFC1200RPM</t>
  </si>
  <si>
    <t xml:space="preserve">Premium Efficiency Motor - 7.5 HP  TEFC  1200 RPM</t>
  </si>
  <si>
    <t xml:space="preserve">PremEffMot7.5HPTEFC1200RPM</t>
  </si>
  <si>
    <t xml:space="preserve">EPActEffMot7.5HPTEFC1200RPM</t>
  </si>
  <si>
    <t xml:space="preserve">Premium Efficiency Motor - 10 HP  TEFC  1200 RPM</t>
  </si>
  <si>
    <t xml:space="preserve">PremEffMot10HPTEFC1200RPM</t>
  </si>
  <si>
    <t xml:space="preserve">EPActEffMot10HPTEFC1200RPM</t>
  </si>
  <si>
    <t xml:space="preserve">Premium Efficiency Motor - 15 HP  TEFC  1200 RPM</t>
  </si>
  <si>
    <t xml:space="preserve">PremEffMot15HPTEFC1200RPM</t>
  </si>
  <si>
    <t xml:space="preserve">EPActEffMot15HPTEFC1200RPM</t>
  </si>
  <si>
    <t xml:space="preserve">Premium Efficiency Motor - 20 HP  TEFC  1200 RPM</t>
  </si>
  <si>
    <t xml:space="preserve">PremEffMot20HPTEFC1200RPM</t>
  </si>
  <si>
    <t xml:space="preserve">EPActEffMot20HPTEFC1200RPM</t>
  </si>
  <si>
    <t xml:space="preserve">Premium Efficiency Motor - 25 HP  TEFC  1200 RPM</t>
  </si>
  <si>
    <t xml:space="preserve">PremEffMot25HPTEFC1200RPM</t>
  </si>
  <si>
    <t xml:space="preserve">EPActEffMot25HPTEFC1200RPM</t>
  </si>
  <si>
    <t xml:space="preserve">Premium Efficiency Motor - 30 HP  TEFC  1200 RPM</t>
  </si>
  <si>
    <t xml:space="preserve">PremEffMot30HPTEFC1200RPM</t>
  </si>
  <si>
    <t xml:space="preserve">EPActEffMot30HPTEFC1200RPM</t>
  </si>
  <si>
    <t xml:space="preserve">Premium Efficiency Motor - 40 HP  TEFC  1200 RPM</t>
  </si>
  <si>
    <t xml:space="preserve">PremEffMot40HPTEFC1200RPM</t>
  </si>
  <si>
    <t xml:space="preserve">EPActEffMot40HPTEFC1200RPM</t>
  </si>
  <si>
    <t xml:space="preserve">Premium Efficiency Motor - 50 HP  TEFC  1200 RPM</t>
  </si>
  <si>
    <t xml:space="preserve">PremEffMot50HPTEFC1200RPM</t>
  </si>
  <si>
    <t xml:space="preserve">EPActEffMot50HPTEFC1200RPM</t>
  </si>
  <si>
    <t xml:space="preserve">Premium Efficiency Motor - 60 HP  TEFC  1200 RPM</t>
  </si>
  <si>
    <t xml:space="preserve">PremEffMot60HPTEFC1200RPM</t>
  </si>
  <si>
    <t xml:space="preserve">EPActEffMot60HPTEFC1200RPM</t>
  </si>
  <si>
    <t xml:space="preserve">Premium Efficiency Motor - 75 HP  TEFC  1200 RPM</t>
  </si>
  <si>
    <t xml:space="preserve">PremEffMot75HPTEFC1200RPM</t>
  </si>
  <si>
    <t xml:space="preserve">EPActEffMot75HPTEFC1200RPM</t>
  </si>
  <si>
    <t xml:space="preserve">Premium Efficiency Motor - 100 HP  TEFC  1200 RPM</t>
  </si>
  <si>
    <t xml:space="preserve">PremEffMot100HPTEFC1200RPM</t>
  </si>
  <si>
    <t xml:space="preserve">EPActEffMot100HPTEFC1200RPM</t>
  </si>
  <si>
    <t xml:space="preserve">Premium Efficiency Motor - 125 HP  TEFC  1200 RPM</t>
  </si>
  <si>
    <t xml:space="preserve">PremEffMot125HPTEFC1200RPM</t>
  </si>
  <si>
    <t xml:space="preserve">EPActEffMot125HPTEFC1200RPM</t>
  </si>
  <si>
    <t xml:space="preserve">Premium Efficiency Motor - 150 HP  TEFC  1200 RPM</t>
  </si>
  <si>
    <t xml:space="preserve">PremEffMot150HPTEFC1200RPM</t>
  </si>
  <si>
    <t xml:space="preserve">EPActEffMot150HPTEFC1200RPM</t>
  </si>
  <si>
    <t xml:space="preserve">Premium Efficiency Motor - 200 HP  TEFC  1200 RPM</t>
  </si>
  <si>
    <t xml:space="preserve">PremEffMot200HPTEFC1200RPM</t>
  </si>
  <si>
    <t xml:space="preserve">EPActEffMot200HPTEFC1200RPM</t>
  </si>
  <si>
    <t xml:space="preserve">Premium Efficiency Motor - 1 HP  TEFC  1800 RPM</t>
  </si>
  <si>
    <t xml:space="preserve">PremEffMot1HPTEFC1800RPM</t>
  </si>
  <si>
    <t xml:space="preserve">EPActEffMot1HPTEFC1800RPM</t>
  </si>
  <si>
    <t xml:space="preserve">Premium Efficiency Motor - 2 HP  TEFC  1800 RPM</t>
  </si>
  <si>
    <t xml:space="preserve">PremEffMot2HPTEFC1800RPM</t>
  </si>
  <si>
    <t xml:space="preserve">EPActEffMot2HPTEFC1800RPM</t>
  </si>
  <si>
    <t xml:space="preserve">Premium Efficiency Motor - 3 HP  TEFC  1800 RPM</t>
  </si>
  <si>
    <t xml:space="preserve">PremEffMot3HPTEFC1800RPM</t>
  </si>
  <si>
    <t xml:space="preserve">EPActEffMot3HPTEFC1800RPM</t>
  </si>
  <si>
    <t xml:space="preserve">Premium Efficiency Motor - 5 HP  TEFC  1800 RPM</t>
  </si>
  <si>
    <t xml:space="preserve">PremEffMot5HPTEFC1800RPM</t>
  </si>
  <si>
    <t xml:space="preserve">EPActEffMot5HPTEFC1800RPM</t>
  </si>
  <si>
    <t xml:space="preserve">Premium Efficiency Motor - 7.5 HP  TEFC  1800 RPM</t>
  </si>
  <si>
    <t xml:space="preserve">PremEffMot7.5HPTEFC1800RPM</t>
  </si>
  <si>
    <t xml:space="preserve">EPActEffMot7.5HPTEFC1800RPM</t>
  </si>
  <si>
    <t xml:space="preserve">Premium Efficiency Motor - 10 HP  TEFC  1800 RPM</t>
  </si>
  <si>
    <t xml:space="preserve">PremEffMot10HPTEFC1800RPM</t>
  </si>
  <si>
    <t xml:space="preserve">EPActEffMot10HPTEFC1800RPM</t>
  </si>
  <si>
    <t xml:space="preserve">Premium Efficiency Motor - 15 HP  TEFC  1800 RPM</t>
  </si>
  <si>
    <t xml:space="preserve">PremEffMot15HPTEFC1800RPM</t>
  </si>
  <si>
    <t xml:space="preserve">EPActEffMot15HPTEFC1800RPM</t>
  </si>
  <si>
    <t xml:space="preserve">Premium Efficiency Motor - 20 HP  TEFC  1800 RPM</t>
  </si>
  <si>
    <t xml:space="preserve">PremEffMot20HPTEFC1800RPM</t>
  </si>
  <si>
    <t xml:space="preserve">EPActEffMot20HPTEFC1800RPM</t>
  </si>
  <si>
    <t xml:space="preserve">Premium Efficiency Motor - 25 HP  TEFC  1800 RPM</t>
  </si>
  <si>
    <t xml:space="preserve">PremEffMot25HPTEFC1800RPM</t>
  </si>
  <si>
    <t xml:space="preserve">EPActEffMot25HPTEFC1800RPM</t>
  </si>
  <si>
    <t xml:space="preserve">Premium Efficiency Motor - 30 HP  TEFC  1800 RPM</t>
  </si>
  <si>
    <t xml:space="preserve">PremEffMot30HPTEFC1800RPM</t>
  </si>
  <si>
    <t xml:space="preserve">EPActEffMot30HPTEFC1800RPM</t>
  </si>
  <si>
    <t xml:space="preserve">Premium Efficiency Motor - 40 HP  TEFC  1800 RPM</t>
  </si>
  <si>
    <t xml:space="preserve">PremEffMot40HPTEFC1800RPM</t>
  </si>
  <si>
    <t xml:space="preserve">EPActEffMot40HPTEFC1800RPM</t>
  </si>
  <si>
    <t xml:space="preserve">Premium Efficiency Motor - 50 HP  TEFC  1800 RPM</t>
  </si>
  <si>
    <t xml:space="preserve">PremEffMot50HPTEFC1800RPM</t>
  </si>
  <si>
    <t xml:space="preserve">EPActEffMot50HPTEFC1800RPM</t>
  </si>
  <si>
    <t xml:space="preserve">Premium Efficiency Motor - 60 HP  TEFC  1800 RPM</t>
  </si>
  <si>
    <t xml:space="preserve">PremEffMot60HPTEFC1800RPM</t>
  </si>
  <si>
    <t xml:space="preserve">EPActEffMot60HPTEFC1800RPM</t>
  </si>
  <si>
    <t xml:space="preserve">Premium Efficiency Motor - 75 HP  TEFC  1800 RPM</t>
  </si>
  <si>
    <t xml:space="preserve">PremEffMot75HPTEFC1800RPM</t>
  </si>
  <si>
    <t xml:space="preserve">EPActEffMot75HPTEFC1800RPM</t>
  </si>
  <si>
    <t xml:space="preserve">Premium Efficiency Motor - 100 HP  TEFC  1800 RPM</t>
  </si>
  <si>
    <t xml:space="preserve">PremEffMot100HPTEFC1800RPM</t>
  </si>
  <si>
    <t xml:space="preserve">EPActEffMot100HPTEFC1800RPM</t>
  </si>
  <si>
    <t xml:space="preserve">Premium Efficiency Motor - 125 HP  TEFC  1800 RPM</t>
  </si>
  <si>
    <t xml:space="preserve">PremEffMot125HPTEFC1800RPM</t>
  </si>
  <si>
    <t xml:space="preserve">EPActEffMot125HPTEFC1800RPM</t>
  </si>
  <si>
    <t xml:space="preserve">Premium Efficiency Motor - 150 HP  TEFC  1800 RPM</t>
  </si>
  <si>
    <t xml:space="preserve">PremEffMot150HPTEFC1800RPM</t>
  </si>
  <si>
    <t xml:space="preserve">EPActEffMot150HPTEFC1800RPM</t>
  </si>
  <si>
    <t xml:space="preserve">Premium Efficiency Motor - 200 HP  TEFC  1800 RPM</t>
  </si>
  <si>
    <t xml:space="preserve">PremEffMot200HPTEFC1800RPM</t>
  </si>
  <si>
    <t xml:space="preserve">EPActEffMot200HPTEFC1800RPM</t>
  </si>
  <si>
    <t xml:space="preserve">Premium Efficiency Motor - 1 HP  TEFC  3600 RPM</t>
  </si>
  <si>
    <t xml:space="preserve">PremEffMot1HPTEFC3600RPM</t>
  </si>
  <si>
    <t xml:space="preserve">EPActEffMot1HPTEFC3600RPM</t>
  </si>
  <si>
    <t xml:space="preserve">Premium Efficiency Motor - 2 HP  TEFC  3600 RPM</t>
  </si>
  <si>
    <t xml:space="preserve">PremEffMot2HPTEFC3600RPM</t>
  </si>
  <si>
    <t xml:space="preserve">EPActEffMot2HPTEFC3600RPM</t>
  </si>
  <si>
    <t xml:space="preserve">Premium Efficiency Motor - 3 HP  TEFC  3600 RPM</t>
  </si>
  <si>
    <t xml:space="preserve">PremEffMot3HPTEFC3600RPM</t>
  </si>
  <si>
    <t xml:space="preserve">EPActEffMot3HPTEFC3600RPM</t>
  </si>
  <si>
    <t xml:space="preserve">Premium Efficiency Motor - 5 HP  TEFC  3600 RPM</t>
  </si>
  <si>
    <t xml:space="preserve">PremEffMot5HPTEFC3600RPM</t>
  </si>
  <si>
    <t xml:space="preserve">EPActEffMot5HPTEFC3600RPM</t>
  </si>
  <si>
    <t xml:space="preserve">Premium Efficiency Motor - 7.5 HP  TEFC  3600 RPM</t>
  </si>
  <si>
    <t xml:space="preserve">PremEffMot7.5HPTEFC3600RPM</t>
  </si>
  <si>
    <t xml:space="preserve">EPActEffMot7.5HPTEFC3600RPM</t>
  </si>
  <si>
    <t xml:space="preserve">Premium Efficiency Motor - 10 HP  TEFC  3600 RPM</t>
  </si>
  <si>
    <t xml:space="preserve">PremEffMot10HPTEFC3600RPM</t>
  </si>
  <si>
    <t xml:space="preserve">EPActEffMot10HPTEFC3600RPM</t>
  </si>
  <si>
    <t xml:space="preserve">Premium Efficiency Motor - 15 HP  TEFC  3600 RPM</t>
  </si>
  <si>
    <t xml:space="preserve">PremEffMot15HPTEFC3600RPM</t>
  </si>
  <si>
    <t xml:space="preserve">EPActEffMot15HPTEFC3600RPM</t>
  </si>
  <si>
    <t xml:space="preserve">Premium Efficiency Motor - 20 HP  TEFC  3600 RPM</t>
  </si>
  <si>
    <t xml:space="preserve">PremEffMot20HPTEFC3600RPM</t>
  </si>
  <si>
    <t xml:space="preserve">EPActEffMot20HPTEFC3600RPM</t>
  </si>
  <si>
    <t xml:space="preserve">Premium Efficiency Motor - 25 HP  TEFC  3600 RPM</t>
  </si>
  <si>
    <t xml:space="preserve">PremEffMot25HPTEFC3600RPM</t>
  </si>
  <si>
    <t xml:space="preserve">EPActEffMot25HPTEFC3600RPM</t>
  </si>
  <si>
    <t xml:space="preserve">Premium Efficiency Motor - 30 HP  TEFC  3600 RPM</t>
  </si>
  <si>
    <t xml:space="preserve">PremEffMot30HPTEFC3600RPM</t>
  </si>
  <si>
    <t xml:space="preserve">EPActEffMot30HPTEFC3600RPM</t>
  </si>
  <si>
    <t xml:space="preserve">Premium Efficiency Motor - 40 HP  TEFC  3600 RPM</t>
  </si>
  <si>
    <t xml:space="preserve">PremEffMot40HPTEFC3600RPM</t>
  </si>
  <si>
    <t xml:space="preserve">EPActEffMot40HPTEFC3600RPM</t>
  </si>
  <si>
    <t xml:space="preserve">Premium Efficiency Motor - 50 HP  TEFC  3600 RPM</t>
  </si>
  <si>
    <t xml:space="preserve">PremEffMot50HPTEFC3600RPM</t>
  </si>
  <si>
    <t xml:space="preserve">EPActEffMot50HPTEFC3600RPM</t>
  </si>
  <si>
    <t xml:space="preserve">Premium Efficiency Motor - 60 HP  TEFC  3600 RPM</t>
  </si>
  <si>
    <t xml:space="preserve">PremEffMot60HPTEFC3600RPM</t>
  </si>
  <si>
    <t xml:space="preserve">EPActEffMot60HPTEFC3600RPM</t>
  </si>
  <si>
    <t xml:space="preserve">Premium Efficiency Motor - 75 HP  TEFC  3600 RPM</t>
  </si>
  <si>
    <t xml:space="preserve">PremEffMot75HPTEFC3600RPM</t>
  </si>
  <si>
    <t xml:space="preserve">EPActEffMot75HPTEFC3600RPM</t>
  </si>
  <si>
    <t xml:space="preserve">Premium Efficiency Motor - 100 HP  TEFC  3600 RPM</t>
  </si>
  <si>
    <t xml:space="preserve">PremEffMot100HPTEFC3600RPM</t>
  </si>
  <si>
    <t xml:space="preserve">EPActEffMot100HPTEFC3600RPM</t>
  </si>
  <si>
    <t xml:space="preserve">Premium Efficiency Motor - 125 HP  TEFC  3600 RPM</t>
  </si>
  <si>
    <t xml:space="preserve">PremEffMot125HPTEFC3600RPM</t>
  </si>
  <si>
    <t xml:space="preserve">EPActEffMot125HPTEFC3600RPM</t>
  </si>
  <si>
    <t xml:space="preserve">Premium Efficiency Motor - 150 HP  TEFC  3600 RPM</t>
  </si>
  <si>
    <t xml:space="preserve">PremEffMot150HPTEFC3600RPM</t>
  </si>
  <si>
    <t xml:space="preserve">EPActEffMot150HPTEFC3600RPM</t>
  </si>
  <si>
    <t xml:space="preserve">Premium Efficiency Motor - 200 HP  TEFC  3600 RPM</t>
  </si>
  <si>
    <t xml:space="preserve">PremEffMot200HPTEFC3600RPM</t>
  </si>
  <si>
    <t xml:space="preserve">EPActEffMot200HPTEFC3600RPM</t>
  </si>
  <si>
    <t xml:space="preserve">EPAct Efficiency Motor - 1 HP  ODP  1200 RPM</t>
  </si>
  <si>
    <t xml:space="preserve">EPAct Efficiency Motor - 2 HP  ODP  1200 RPM</t>
  </si>
  <si>
    <t xml:space="preserve">EPAct Efficiency Motor - 3 HP  ODP  1200 RPM</t>
  </si>
  <si>
    <t xml:space="preserve">EPAct Efficiency Motor - 5 HP  ODP  1200 RPM</t>
  </si>
  <si>
    <t xml:space="preserve">EPAct Efficiency Motor - 7.5 HP  ODP  1200 RPM</t>
  </si>
  <si>
    <t xml:space="preserve">EPAct Efficiency Motor - 10 HP  ODP  1200 RPM</t>
  </si>
  <si>
    <t xml:space="preserve">EPAct Efficiency Motor - 15 HP  ODP  1200 RPM</t>
  </si>
  <si>
    <t xml:space="preserve">EPAct Efficiency Motor - 20 HP  ODP  1200 RPM</t>
  </si>
  <si>
    <t xml:space="preserve">EPAct Efficiency Motor - 25 HP  ODP  1200 RPM</t>
  </si>
  <si>
    <t xml:space="preserve">EPAct Efficiency Motor - 30 HP  ODP  1200 RPM</t>
  </si>
  <si>
    <t xml:space="preserve">EPAct Efficiency Motor - 40 HP  ODP  1200 RPM</t>
  </si>
  <si>
    <t xml:space="preserve">EPAct Efficiency Motor - 50 HP  ODP  1200 RPM</t>
  </si>
  <si>
    <t xml:space="preserve">EPAct Efficiency Motor - 60 HP  ODP  1200 RPM</t>
  </si>
  <si>
    <t xml:space="preserve">EPAct Efficiency Motor - 75 HP  ODP  1200 RPM</t>
  </si>
  <si>
    <t xml:space="preserve">EPAct Efficiency Motor - 100 HP  ODP  1200 RPM</t>
  </si>
  <si>
    <t xml:space="preserve">EPAct Efficiency Motor - 125 HP  ODP  1200 RPM</t>
  </si>
  <si>
    <t xml:space="preserve">EPAct Efficiency Motor - 150 HP  ODP  1200 RPM</t>
  </si>
  <si>
    <t xml:space="preserve">EPAct Efficiency Motor - 200 HP  ODP  1200 RPM</t>
  </si>
  <si>
    <t xml:space="preserve">EPAct Efficiency Motor - 1 HP  ODP  1800 RPM</t>
  </si>
  <si>
    <t xml:space="preserve">EPAct Efficiency Motor - 2 HP  ODP  1800 RPM</t>
  </si>
  <si>
    <t xml:space="preserve">EPAct Efficiency Motor - 3 HP  ODP  1800 RPM</t>
  </si>
  <si>
    <t xml:space="preserve">EPAct Efficiency Motor - 5 HP  ODP  1800 RPM</t>
  </si>
  <si>
    <t xml:space="preserve">EPAct Efficiency Motor - 7.5 HP  ODP  1800 RPM</t>
  </si>
  <si>
    <t xml:space="preserve">EPAct Efficiency Motor - 10 HP  ODP  1800 RPM</t>
  </si>
  <si>
    <t xml:space="preserve">EPAct Efficiency Motor - 15 HP  ODP  1800 RPM</t>
  </si>
  <si>
    <t xml:space="preserve">EPAct Efficiency Motor - 20 HP  ODP  1800 RPM</t>
  </si>
  <si>
    <t xml:space="preserve">EPAct Efficiency Motor - 25 HP  ODP  1800 RPM</t>
  </si>
  <si>
    <t xml:space="preserve">EPAct Efficiency Motor - 30 HP  ODP  1800 RPM</t>
  </si>
  <si>
    <t xml:space="preserve">EPAct Efficiency Motor - 40 HP  ODP  1800 RPM</t>
  </si>
  <si>
    <t xml:space="preserve">EPAct Efficiency Motor - 50 HP  ODP  1800 RPM</t>
  </si>
  <si>
    <t xml:space="preserve">EPAct Efficiency Motor - 60 HP  ODP  1800 RPM</t>
  </si>
  <si>
    <t xml:space="preserve">EPAct Efficiency Motor - 75 HP  ODP  1800 RPM</t>
  </si>
  <si>
    <t xml:space="preserve">EPAct Efficiency Motor - 100 HP  ODP  1800 RPM</t>
  </si>
  <si>
    <t xml:space="preserve">EPAct Efficiency Motor - 125 HP  ODP  1800 RPM</t>
  </si>
  <si>
    <t xml:space="preserve">EPAct Efficiency Motor - 150 HP  ODP  1800 RPM</t>
  </si>
  <si>
    <t xml:space="preserve">EPAct Efficiency Motor - 200 HP  ODP  1800 RPM</t>
  </si>
  <si>
    <t xml:space="preserve">EPAct Efficiency Motor - 1 HP  ODP  3600 RPM</t>
  </si>
  <si>
    <t xml:space="preserve">EPAct Efficiency Motor - 2 HP  ODP  3600 RPM</t>
  </si>
  <si>
    <t xml:space="preserve">EPAct Efficiency Motor - 3 HP  ODP  3600 RPM</t>
  </si>
  <si>
    <t xml:space="preserve">EPAct Efficiency Motor - 5 HP  ODP  3600 RPM</t>
  </si>
  <si>
    <t xml:space="preserve">EPAct Efficiency Motor - 7.5 HP  ODP  3600 RPM</t>
  </si>
  <si>
    <t xml:space="preserve">EPAct Efficiency Motor - 10 HP  ODP  3600 RPM</t>
  </si>
  <si>
    <t xml:space="preserve">EPAct Efficiency Motor - 15 HP  ODP  3600 RPM</t>
  </si>
  <si>
    <t xml:space="preserve">EPAct Efficiency Motor - 20 HP  ODP  3600 RPM</t>
  </si>
  <si>
    <t xml:space="preserve">EPAct Efficiency Motor - 25 HP  ODP  3600 RPM</t>
  </si>
  <si>
    <t xml:space="preserve">EPAct Efficiency Motor - 30 HP  ODP  3600 RPM</t>
  </si>
  <si>
    <t xml:space="preserve">EPAct Efficiency Motor - 40 HP  ODP  3600 RPM</t>
  </si>
  <si>
    <t xml:space="preserve">EPAct Efficiency Motor - 50 HP  ODP  3600 RPM</t>
  </si>
  <si>
    <t xml:space="preserve">EPAct Efficiency Motor - 60 HP  ODP  3600 RPM</t>
  </si>
  <si>
    <t xml:space="preserve">EPAct Efficiency Motor - 75 HP  ODP  3600 RPM</t>
  </si>
  <si>
    <t xml:space="preserve">EPAct Efficiency Motor - 100 HP  ODP  3600 RPM</t>
  </si>
  <si>
    <t xml:space="preserve">EPAct Efficiency Motor - 125 HP  ODP  3600 RPM</t>
  </si>
  <si>
    <t xml:space="preserve">EPAct Efficiency Motor - 150 HP  ODP  3600 RPM</t>
  </si>
  <si>
    <t xml:space="preserve">EPAct Efficiency Motor - 200 HP  ODP  3600 RPM</t>
  </si>
  <si>
    <t xml:space="preserve">EPAct Efficiency Motor - 1 HP  TEFC  1200 RPM</t>
  </si>
  <si>
    <t xml:space="preserve">EPAct Efficiency Motor - 2 HP  TEFC  1200 RPM</t>
  </si>
  <si>
    <t xml:space="preserve">EPAct Efficiency Motor - 3 HP  TEFC  1200 RPM</t>
  </si>
  <si>
    <t xml:space="preserve">EPAct Efficiency Motor - 5 HP  TEFC  1200 RPM</t>
  </si>
  <si>
    <t xml:space="preserve">EPAct Efficiency Motor - 7.5 HP  TEFC  1200 RPM</t>
  </si>
  <si>
    <t xml:space="preserve">EPAct Efficiency Motor - 10 HP  TEFC  1200 RPM</t>
  </si>
  <si>
    <t xml:space="preserve">EPAct Efficiency Motor - 15 HP  TEFC  1200 RPM</t>
  </si>
  <si>
    <t xml:space="preserve">EPAct Efficiency Motor - 20 HP  TEFC  1200 RPM</t>
  </si>
  <si>
    <t xml:space="preserve">EPAct Efficiency Motor - 25 HP  TEFC  1200 RPM</t>
  </si>
  <si>
    <t xml:space="preserve">EPAct Efficiency Motor - 30 HP  TEFC  1200 RPM</t>
  </si>
  <si>
    <t xml:space="preserve">EPAct Efficiency Motor - 40 HP  TEFC  1200 RPM</t>
  </si>
  <si>
    <t xml:space="preserve">EPAct Efficiency Motor - 50 HP  TEFC  1200 RPM</t>
  </si>
  <si>
    <t xml:space="preserve">EPAct Efficiency Motor - 60 HP  TEFC  1200 RPM</t>
  </si>
  <si>
    <t xml:space="preserve">EPAct Efficiency Motor - 75 HP  TEFC  1200 RPM</t>
  </si>
  <si>
    <t xml:space="preserve">EPAct Efficiency Motor - 100 HP  TEFC  1200 RPM</t>
  </si>
  <si>
    <t xml:space="preserve">EPAct Efficiency Motor - 125 HP  TEFC  1200 RPM</t>
  </si>
  <si>
    <t xml:space="preserve">EPAct Efficiency Motor - 150 HP  TEFC  1200 RPM</t>
  </si>
  <si>
    <t xml:space="preserve">EPAct Efficiency Motor - 200 HP  TEFC  1200 RPM</t>
  </si>
  <si>
    <t xml:space="preserve">EPAct Efficiency Motor - 1 HP  TEFC  1800 RPM</t>
  </si>
  <si>
    <t xml:space="preserve">EPAct Efficiency Motor - 2 HP  TEFC  1800 RPM</t>
  </si>
  <si>
    <t xml:space="preserve">EPAct Efficiency Motor - 3 HP  TEFC  1800 RPM</t>
  </si>
  <si>
    <t xml:space="preserve">EPAct Efficiency Motor - 5 HP  TEFC  1800 RPM</t>
  </si>
  <si>
    <t xml:space="preserve">EPAct Efficiency Motor - 7.5 HP  TEFC  1800 RPM</t>
  </si>
  <si>
    <t xml:space="preserve">EPAct Efficiency Motor - 10 HP  TEFC  1800 RPM</t>
  </si>
  <si>
    <t xml:space="preserve">EPAct Efficiency Motor - 15 HP  TEFC  1800 RPM</t>
  </si>
  <si>
    <t xml:space="preserve">EPAct Efficiency Motor - 20 HP  TEFC  1800 RPM</t>
  </si>
  <si>
    <t xml:space="preserve">EPAct Efficiency Motor - 25 HP  TEFC  1800 RPM</t>
  </si>
  <si>
    <t xml:space="preserve">EPAct Efficiency Motor - 30 HP  TEFC  1800 RPM</t>
  </si>
  <si>
    <t xml:space="preserve">EPAct Efficiency Motor - 40 HP  TEFC  1800 RPM</t>
  </si>
  <si>
    <t xml:space="preserve">EPAct Efficiency Motor - 50 HP  TEFC  1800 RPM</t>
  </si>
  <si>
    <t xml:space="preserve">EPAct Efficiency Motor - 60 HP  TEFC  1800 RPM</t>
  </si>
  <si>
    <t xml:space="preserve">EPAct Efficiency Motor - 75 HP  TEFC  1800 RPM</t>
  </si>
  <si>
    <t xml:space="preserve">EPAct Efficiency Motor - 100 HP  TEFC  1800 RPM</t>
  </si>
  <si>
    <t xml:space="preserve">EPAct Efficiency Motor - 125 HP  TEFC  1800 RPM</t>
  </si>
  <si>
    <t xml:space="preserve">EPAct Efficiency Motor - 150 HP  TEFC  1800 RPM</t>
  </si>
  <si>
    <t xml:space="preserve">EPAct Efficiency Motor - 200 HP  TEFC  1800 RPM</t>
  </si>
  <si>
    <t xml:space="preserve">EPAct Efficiency Motor - 1 HP  TEFC  3600 RPM</t>
  </si>
  <si>
    <t xml:space="preserve">EPAct Efficiency Motor - 2 HP  TEFC  3600 RPM</t>
  </si>
  <si>
    <t xml:space="preserve">EPAct Efficiency Motor - 3 HP  TEFC  3600 RPM</t>
  </si>
  <si>
    <t xml:space="preserve">EPAct Efficiency Motor - 5 HP  TEFC  3600 RPM</t>
  </si>
  <si>
    <t xml:space="preserve">EPAct Efficiency Motor - 7.5 HP  TEFC  3600 RPM</t>
  </si>
  <si>
    <t xml:space="preserve">EPAct Efficiency Motor - 10 HP  TEFC  3600 RPM</t>
  </si>
  <si>
    <t xml:space="preserve">EPAct Efficiency Motor - 15 HP  TEFC  3600 RPM</t>
  </si>
  <si>
    <t xml:space="preserve">EPAct Efficiency Motor - 20 HP  TEFC  3600 RPM</t>
  </si>
  <si>
    <t xml:space="preserve">EPAct Efficiency Motor - 25 HP  TEFC  3600 RPM</t>
  </si>
  <si>
    <t xml:space="preserve">EPAct Efficiency Motor - 30 HP  TEFC  3600 RPM</t>
  </si>
  <si>
    <t xml:space="preserve">EPAct Efficiency Motor - 40 HP  TEFC  3600 RPM</t>
  </si>
  <si>
    <t xml:space="preserve">EPAct Efficiency Motor - 50 HP  TEFC  3600 RPM</t>
  </si>
  <si>
    <t xml:space="preserve">EPAct Efficiency Motor - 60 HP  TEFC  3600 RPM</t>
  </si>
  <si>
    <t xml:space="preserve">EPAct Efficiency Motor - 75 HP  TEFC  3600 RPM</t>
  </si>
  <si>
    <t xml:space="preserve">EPAct Efficiency Motor - 100 HP  TEFC  3600 RPM</t>
  </si>
  <si>
    <t xml:space="preserve">EPAct Efficiency Motor - 125 HP  TEFC  3600 RPM</t>
  </si>
  <si>
    <t xml:space="preserve">EPAct Efficiency Motor - 150 HP  TEFC  3600 RPM</t>
  </si>
  <si>
    <t xml:space="preserve">EPAct Efficiency Motor - 200 HP  TEFC  3600 RPM</t>
  </si>
  <si>
    <t xml:space="preserve">Motors</t>
  </si>
  <si>
    <t xml:space="preserve">Climate Multiplier Table: M50</t>
  </si>
  <si>
    <t xml:space="preserve">SH50</t>
  </si>
  <si>
    <t xml:space="preserve">NR-Shell-C</t>
  </si>
  <si>
    <t xml:space="preserve">NR-Shell-F</t>
  </si>
  <si>
    <t xml:space="preserve">R-Shell-C</t>
  </si>
  <si>
    <t xml:space="preserve">R-Shell-F</t>
  </si>
  <si>
    <t xml:space="preserve">R-Shell-W</t>
  </si>
  <si>
    <t xml:space="preserve">DH50</t>
  </si>
  <si>
    <t xml:space="preserve">NR-DHW-Tank</t>
  </si>
  <si>
    <t xml:space="preserve">Pipe Insulation - 1" Hot Water 120-200F, over 2" pipe</t>
  </si>
  <si>
    <t xml:space="preserve">NR-DHW-Pipe</t>
  </si>
  <si>
    <t xml:space="preserve">Pipe Insulation - 1" Low Pressure (&lt;15psig) steam 200 -250F, over 2" pipe</t>
  </si>
  <si>
    <t xml:space="preserve">Pipe Insulation - 2" Hot Water 120-200F, over 2" pipe</t>
  </si>
  <si>
    <t xml:space="preserve">Pipe Insulation - 2" Low Pressure (&lt;15psig) steam 200 -250F, over 2" pipe</t>
  </si>
  <si>
    <t xml:space="preserve">Tank Insulation - 1" High Temp. 170-200F</t>
  </si>
  <si>
    <t xml:space="preserve">Tank Insulation - 1" Low Temp. 120-170F</t>
  </si>
  <si>
    <t xml:space="preserve">Tank Insulation - 2" High Temp. 170-200F</t>
  </si>
  <si>
    <t xml:space="preserve">Tank Insulation - 2" Low Temp. 120-170F</t>
  </si>
  <si>
    <t xml:space="preserve">R-DHW-Pipe</t>
  </si>
  <si>
    <t xml:space="preserve">R-DHW-Tank</t>
  </si>
  <si>
    <t xml:space="preserve">Code Standard - Approximately R-6 tank insulation, based on tank size - D08-NB-WtrHt-TankIns-Rval-R12</t>
  </si>
  <si>
    <t xml:space="preserve">Code Standard - 1" or 1.5" depending on fluid temp range 105-140, or 141-200 requirements for space heating/cooling (service water heating different) workpapers assumed 130 degree water - D08-NG-WtrHt-PipeIns-1inch-120to200F-hth2o</t>
  </si>
  <si>
    <t xml:space="preserve">Code Standard - 1.5" requirements for space heating/cooling (service water heating different) workpapers assumed 250 degree steam - D08-NG-WtrHt-PipeIns-1inch-200to250F-lt15psigsteam</t>
  </si>
  <si>
    <t xml:space="preserve">Code Standard - 1" or 1.5" depending on fluid temp range 105-140, or 141-200 requirements for space heating/cooling (service water heating different) workpapers assumed 130 degree water - D08-NG-WtrHt-PipeIns-2inch-120to200F-hth2o</t>
  </si>
  <si>
    <t xml:space="preserve">Code Standard - 1.5" requirements for space heating/cooling (service water heating different) workpapers assumed 250 degree steam - D08-NG-WtrHt-PipeIns-2inch-200to250F-lt15psigsteam</t>
  </si>
  <si>
    <t xml:space="preserve">Code Standard - None Required - D08-NG-WtrHt-TankIns-SzTemp-1inch-170to200F-hth2o</t>
  </si>
  <si>
    <t xml:space="preserve">Code Standard - None Required - D08-NG-WtrHt-TankIns-SzTemp-1inch-120to170F-hth2o</t>
  </si>
  <si>
    <t xml:space="preserve">Code Standard - None Required - D08-NG-WtrHt-TankIns-SzTemp-2inch-170to200F-hth2o</t>
  </si>
  <si>
    <t xml:space="preserve">Code Standard - None Required - D08-NG-WtrHt-TankIns-SzTemp-2inch-120to170F-hth2o</t>
  </si>
  <si>
    <t xml:space="preserve">Code Standard - Pipe Wrap - R4  - D08-RE-HW-EWH-R4PipeWrap</t>
  </si>
  <si>
    <t xml:space="preserve">Code Standard - Pipe Wrap - R4  - D08-RG-HW-EWH-R4</t>
  </si>
  <si>
    <t xml:space="preserve">Code Standard - No Tank Wrap - D08-RE-HW-EWH-R4TankWrap</t>
  </si>
  <si>
    <t xml:space="preserve">Code Standard - No Tank Wrap - D08-RG-HW-EWH-LI</t>
  </si>
  <si>
    <t xml:space="preserve">Customer Average - Duct Insulation - R1&amp;R3</t>
  </si>
  <si>
    <t xml:space="preserve">Customer Average - Insulation - R11</t>
  </si>
  <si>
    <t xml:space="preserve">Customer Average - Insulation - R19</t>
  </si>
  <si>
    <t xml:space="preserve">Shell-Insulation</t>
  </si>
  <si>
    <t xml:space="preserve">Shell</t>
  </si>
  <si>
    <t xml:space="preserve">Ceiling</t>
  </si>
  <si>
    <t xml:space="preserve">DHW-Pipe-Tank</t>
  </si>
  <si>
    <t xml:space="preserve">Res / Non-Res</t>
  </si>
  <si>
    <t xml:space="preserve">Pipe Wrap</t>
  </si>
  <si>
    <t xml:space="preserve">HVAC-Duct</t>
  </si>
  <si>
    <t xml:space="preserve">Duct Insulation</t>
  </si>
  <si>
    <t xml:space="preserve">Climate Multiplier Table: SH50</t>
  </si>
  <si>
    <t xml:space="preserve">CZ pointer table DH5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\$* #,##0.00_);_(\$* \(#,##0.00\);_(\$* \-??_);_(@_)"/>
    <numFmt numFmtId="166" formatCode="0%"/>
    <numFmt numFmtId="167" formatCode="0"/>
    <numFmt numFmtId="168" formatCode="\$#,##0.00"/>
    <numFmt numFmtId="169" formatCode="0.00"/>
    <numFmt numFmtId="170" formatCode="#,##0.00"/>
    <numFmt numFmtId="171" formatCode="0.000"/>
    <numFmt numFmtId="172" formatCode="\$#,##0"/>
    <numFmt numFmtId="173" formatCode="0.0"/>
    <numFmt numFmtId="174" formatCode="\$#,##0.00_);&quot;($&quot;#,##0.00\)"/>
    <numFmt numFmtId="175" formatCode="#,##0.000"/>
  </numFmts>
  <fonts count="3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8"/>
      <name val="Verdana"/>
      <family val="2"/>
    </font>
    <font>
      <sz val="8"/>
      <name val="Verdana"/>
      <family val="2"/>
    </font>
    <font>
      <sz val="8"/>
      <color rgb="FF0000FF"/>
      <name val="Verdana"/>
      <family val="2"/>
    </font>
    <font>
      <vertAlign val="superscript"/>
      <sz val="8"/>
      <name val="Verdana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Calibri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8"/>
      <name val="Arial"/>
      <family val="0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2"/>
    </font>
    <font>
      <b val="true"/>
      <sz val="10"/>
      <name val="Arial"/>
      <family val="2"/>
    </font>
    <font>
      <b val="true"/>
      <i val="true"/>
      <sz val="8"/>
      <name val="Arial"/>
      <family val="2"/>
    </font>
    <font>
      <sz val="11"/>
      <color rgb="FF000000"/>
      <name val="Arial"/>
      <family val="2"/>
    </font>
    <font>
      <sz val="10"/>
      <name val="Verdana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7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3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0" borderId="7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3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7" xfId="10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3" borderId="7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3" borderId="7" xfId="10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3" borderId="7" xfId="10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7" xfId="10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0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0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10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10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6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2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7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24" borderId="7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6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2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2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6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7" xfId="10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7" xfId="10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0" fillId="0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24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6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0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0" fillId="23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0" fillId="23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7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23" borderId="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24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2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2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0" fillId="2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23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6" fillId="2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2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0" fillId="2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0" fillId="2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0" fillId="2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23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30" fillId="23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24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23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0" fillId="23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6" fillId="2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7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0" fillId="24" borderId="7" xfId="4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30" fillId="2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6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6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6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0" borderId="7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3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2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0" fillId="0" borderId="7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9" fillId="6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0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3" borderId="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3" borderId="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23" borderId="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23" borderId="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3" borderId="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2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3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0" fillId="2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2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2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2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2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2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2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0" fillId="0" borderId="0" xfId="4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0" fillId="23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0" fillId="2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0" fillId="2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9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Currency 2" xfId="47"/>
    <cellStyle name="Explanatory Text 2" xfId="48"/>
    <cellStyle name="Good 2" xfId="49"/>
    <cellStyle name="Heading 1 2" xfId="50"/>
    <cellStyle name="Heading 2 2" xfId="51"/>
    <cellStyle name="Heading 3 2" xfId="52"/>
    <cellStyle name="Heading 4 2" xfId="53"/>
    <cellStyle name="Input 2" xfId="54"/>
    <cellStyle name="Linked Cell 2" xfId="55"/>
    <cellStyle name="Neutral 2" xfId="56"/>
    <cellStyle name="Normal 2" xfId="57"/>
    <cellStyle name="Normal 2 10" xfId="58"/>
    <cellStyle name="Normal 2 10 10" xfId="59"/>
    <cellStyle name="Normal 2 10 11" xfId="60"/>
    <cellStyle name="Normal 2 10 12" xfId="61"/>
    <cellStyle name="Normal 2 10 13" xfId="62"/>
    <cellStyle name="Normal 2 10 14" xfId="63"/>
    <cellStyle name="Normal 2 10 15" xfId="64"/>
    <cellStyle name="Normal 2 10 16" xfId="65"/>
    <cellStyle name="Normal 2 10 17" xfId="66"/>
    <cellStyle name="Normal 2 10 18" xfId="67"/>
    <cellStyle name="Normal 2 10 19" xfId="68"/>
    <cellStyle name="Normal 2 10 2" xfId="69"/>
    <cellStyle name="Normal 2 10 20" xfId="70"/>
    <cellStyle name="Normal 2 10 21" xfId="71"/>
    <cellStyle name="Normal 2 10 22" xfId="72"/>
    <cellStyle name="Normal 2 10 23" xfId="73"/>
    <cellStyle name="Normal 2 10 3" xfId="74"/>
    <cellStyle name="Normal 2 10 4" xfId="75"/>
    <cellStyle name="Normal 2 10 5" xfId="76"/>
    <cellStyle name="Normal 2 10 6" xfId="77"/>
    <cellStyle name="Normal 2 10 7" xfId="78"/>
    <cellStyle name="Normal 2 10 8" xfId="79"/>
    <cellStyle name="Normal 2 10 9" xfId="80"/>
    <cellStyle name="Normal 2 11" xfId="81"/>
    <cellStyle name="Normal 2 11 10" xfId="82"/>
    <cellStyle name="Normal 2 11 11" xfId="83"/>
    <cellStyle name="Normal 2 11 12" xfId="84"/>
    <cellStyle name="Normal 2 11 13" xfId="85"/>
    <cellStyle name="Normal 2 11 14" xfId="86"/>
    <cellStyle name="Normal 2 11 15" xfId="87"/>
    <cellStyle name="Normal 2 11 16" xfId="88"/>
    <cellStyle name="Normal 2 11 17" xfId="89"/>
    <cellStyle name="Normal 2 11 18" xfId="90"/>
    <cellStyle name="Normal 2 11 19" xfId="91"/>
    <cellStyle name="Normal 2 11 2" xfId="92"/>
    <cellStyle name="Normal 2 11 20" xfId="93"/>
    <cellStyle name="Normal 2 11 21" xfId="94"/>
    <cellStyle name="Normal 2 11 22" xfId="95"/>
    <cellStyle name="Normal 2 11 23" xfId="96"/>
    <cellStyle name="Normal 2 11 3" xfId="97"/>
    <cellStyle name="Normal 2 11 4" xfId="98"/>
    <cellStyle name="Normal 2 11 5" xfId="99"/>
    <cellStyle name="Normal 2 11 6" xfId="100"/>
    <cellStyle name="Normal 2 11 7" xfId="101"/>
    <cellStyle name="Normal 2 11 8" xfId="102"/>
    <cellStyle name="Normal 2 11 9" xfId="103"/>
    <cellStyle name="Normal 2 12" xfId="104"/>
    <cellStyle name="Normal 2 12 10" xfId="105"/>
    <cellStyle name="Normal 2 12 11" xfId="106"/>
    <cellStyle name="Normal 2 12 12" xfId="107"/>
    <cellStyle name="Normal 2 12 13" xfId="108"/>
    <cellStyle name="Normal 2 12 14" xfId="109"/>
    <cellStyle name="Normal 2 12 15" xfId="110"/>
    <cellStyle name="Normal 2 12 16" xfId="111"/>
    <cellStyle name="Normal 2 12 17" xfId="112"/>
    <cellStyle name="Normal 2 12 18" xfId="113"/>
    <cellStyle name="Normal 2 12 19" xfId="114"/>
    <cellStyle name="Normal 2 12 2" xfId="115"/>
    <cellStyle name="Normal 2 12 20" xfId="116"/>
    <cellStyle name="Normal 2 12 21" xfId="117"/>
    <cellStyle name="Normal 2 12 22" xfId="118"/>
    <cellStyle name="Normal 2 12 23" xfId="119"/>
    <cellStyle name="Normal 2 12 3" xfId="120"/>
    <cellStyle name="Normal 2 12 4" xfId="121"/>
    <cellStyle name="Normal 2 12 5" xfId="122"/>
    <cellStyle name="Normal 2 12 6" xfId="123"/>
    <cellStyle name="Normal 2 12 7" xfId="124"/>
    <cellStyle name="Normal 2 12 8" xfId="125"/>
    <cellStyle name="Normal 2 12 9" xfId="126"/>
    <cellStyle name="Normal 2 13" xfId="127"/>
    <cellStyle name="Normal 2 13 10" xfId="128"/>
    <cellStyle name="Normal 2 13 11" xfId="129"/>
    <cellStyle name="Normal 2 13 12" xfId="130"/>
    <cellStyle name="Normal 2 13 13" xfId="131"/>
    <cellStyle name="Normal 2 13 14" xfId="132"/>
    <cellStyle name="Normal 2 13 15" xfId="133"/>
    <cellStyle name="Normal 2 13 16" xfId="134"/>
    <cellStyle name="Normal 2 13 17" xfId="135"/>
    <cellStyle name="Normal 2 13 18" xfId="136"/>
    <cellStyle name="Normal 2 13 19" xfId="137"/>
    <cellStyle name="Normal 2 13 2" xfId="138"/>
    <cellStyle name="Normal 2 13 20" xfId="139"/>
    <cellStyle name="Normal 2 13 21" xfId="140"/>
    <cellStyle name="Normal 2 13 22" xfId="141"/>
    <cellStyle name="Normal 2 13 23" xfId="142"/>
    <cellStyle name="Normal 2 13 3" xfId="143"/>
    <cellStyle name="Normal 2 13 4" xfId="144"/>
    <cellStyle name="Normal 2 13 5" xfId="145"/>
    <cellStyle name="Normal 2 13 6" xfId="146"/>
    <cellStyle name="Normal 2 13 7" xfId="147"/>
    <cellStyle name="Normal 2 13 8" xfId="148"/>
    <cellStyle name="Normal 2 13 9" xfId="149"/>
    <cellStyle name="Normal 2 14" xfId="150"/>
    <cellStyle name="Normal 2 14 10" xfId="151"/>
    <cellStyle name="Normal 2 14 11" xfId="152"/>
    <cellStyle name="Normal 2 14 12" xfId="153"/>
    <cellStyle name="Normal 2 14 13" xfId="154"/>
    <cellStyle name="Normal 2 14 14" xfId="155"/>
    <cellStyle name="Normal 2 14 15" xfId="156"/>
    <cellStyle name="Normal 2 14 16" xfId="157"/>
    <cellStyle name="Normal 2 14 17" xfId="158"/>
    <cellStyle name="Normal 2 14 18" xfId="159"/>
    <cellStyle name="Normal 2 14 19" xfId="160"/>
    <cellStyle name="Normal 2 14 2" xfId="161"/>
    <cellStyle name="Normal 2 14 20" xfId="162"/>
    <cellStyle name="Normal 2 14 21" xfId="163"/>
    <cellStyle name="Normal 2 14 22" xfId="164"/>
    <cellStyle name="Normal 2 14 23" xfId="165"/>
    <cellStyle name="Normal 2 14 3" xfId="166"/>
    <cellStyle name="Normal 2 14 4" xfId="167"/>
    <cellStyle name="Normal 2 14 5" xfId="168"/>
    <cellStyle name="Normal 2 14 6" xfId="169"/>
    <cellStyle name="Normal 2 14 7" xfId="170"/>
    <cellStyle name="Normal 2 14 8" xfId="171"/>
    <cellStyle name="Normal 2 14 9" xfId="172"/>
    <cellStyle name="Normal 2 15" xfId="173"/>
    <cellStyle name="Normal 2 15 10" xfId="174"/>
    <cellStyle name="Normal 2 15 11" xfId="175"/>
    <cellStyle name="Normal 2 15 12" xfId="176"/>
    <cellStyle name="Normal 2 15 13" xfId="177"/>
    <cellStyle name="Normal 2 15 14" xfId="178"/>
    <cellStyle name="Normal 2 15 15" xfId="179"/>
    <cellStyle name="Normal 2 15 16" xfId="180"/>
    <cellStyle name="Normal 2 15 17" xfId="181"/>
    <cellStyle name="Normal 2 15 18" xfId="182"/>
    <cellStyle name="Normal 2 15 19" xfId="183"/>
    <cellStyle name="Normal 2 15 2" xfId="184"/>
    <cellStyle name="Normal 2 15 20" xfId="185"/>
    <cellStyle name="Normal 2 15 21" xfId="186"/>
    <cellStyle name="Normal 2 15 22" xfId="187"/>
    <cellStyle name="Normal 2 15 23" xfId="188"/>
    <cellStyle name="Normal 2 15 3" xfId="189"/>
    <cellStyle name="Normal 2 15 4" xfId="190"/>
    <cellStyle name="Normal 2 15 5" xfId="191"/>
    <cellStyle name="Normal 2 15 6" xfId="192"/>
    <cellStyle name="Normal 2 15 7" xfId="193"/>
    <cellStyle name="Normal 2 15 8" xfId="194"/>
    <cellStyle name="Normal 2 15 9" xfId="195"/>
    <cellStyle name="Normal 2 16" xfId="196"/>
    <cellStyle name="Normal 2 16 10" xfId="197"/>
    <cellStyle name="Normal 2 16 11" xfId="198"/>
    <cellStyle name="Normal 2 16 12" xfId="199"/>
    <cellStyle name="Normal 2 16 13" xfId="200"/>
    <cellStyle name="Normal 2 16 14" xfId="201"/>
    <cellStyle name="Normal 2 16 15" xfId="202"/>
    <cellStyle name="Normal 2 16 16" xfId="203"/>
    <cellStyle name="Normal 2 16 17" xfId="204"/>
    <cellStyle name="Normal 2 16 18" xfId="205"/>
    <cellStyle name="Normal 2 16 19" xfId="206"/>
    <cellStyle name="Normal 2 16 2" xfId="207"/>
    <cellStyle name="Normal 2 16 20" xfId="208"/>
    <cellStyle name="Normal 2 16 21" xfId="209"/>
    <cellStyle name="Normal 2 16 22" xfId="210"/>
    <cellStyle name="Normal 2 16 23" xfId="211"/>
    <cellStyle name="Normal 2 16 3" xfId="212"/>
    <cellStyle name="Normal 2 16 4" xfId="213"/>
    <cellStyle name="Normal 2 16 5" xfId="214"/>
    <cellStyle name="Normal 2 16 6" xfId="215"/>
    <cellStyle name="Normal 2 16 7" xfId="216"/>
    <cellStyle name="Normal 2 16 8" xfId="217"/>
    <cellStyle name="Normal 2 16 9" xfId="218"/>
    <cellStyle name="Normal 2 17" xfId="219"/>
    <cellStyle name="Normal 2 17 10" xfId="220"/>
    <cellStyle name="Normal 2 17 11" xfId="221"/>
    <cellStyle name="Normal 2 17 12" xfId="222"/>
    <cellStyle name="Normal 2 17 13" xfId="223"/>
    <cellStyle name="Normal 2 17 14" xfId="224"/>
    <cellStyle name="Normal 2 17 15" xfId="225"/>
    <cellStyle name="Normal 2 17 16" xfId="226"/>
    <cellStyle name="Normal 2 17 17" xfId="227"/>
    <cellStyle name="Normal 2 17 18" xfId="228"/>
    <cellStyle name="Normal 2 17 19" xfId="229"/>
    <cellStyle name="Normal 2 17 2" xfId="230"/>
    <cellStyle name="Normal 2 17 20" xfId="231"/>
    <cellStyle name="Normal 2 17 21" xfId="232"/>
    <cellStyle name="Normal 2 17 22" xfId="233"/>
    <cellStyle name="Normal 2 17 23" xfId="234"/>
    <cellStyle name="Normal 2 17 3" xfId="235"/>
    <cellStyle name="Normal 2 17 4" xfId="236"/>
    <cellStyle name="Normal 2 17 5" xfId="237"/>
    <cellStyle name="Normal 2 17 6" xfId="238"/>
    <cellStyle name="Normal 2 17 7" xfId="239"/>
    <cellStyle name="Normal 2 17 8" xfId="240"/>
    <cellStyle name="Normal 2 17 9" xfId="241"/>
    <cellStyle name="Normal 2 18" xfId="242"/>
    <cellStyle name="Normal 2 18 10" xfId="243"/>
    <cellStyle name="Normal 2 18 11" xfId="244"/>
    <cellStyle name="Normal 2 18 12" xfId="245"/>
    <cellStyle name="Normal 2 18 13" xfId="246"/>
    <cellStyle name="Normal 2 18 14" xfId="247"/>
    <cellStyle name="Normal 2 18 15" xfId="248"/>
    <cellStyle name="Normal 2 18 16" xfId="249"/>
    <cellStyle name="Normal 2 18 17" xfId="250"/>
    <cellStyle name="Normal 2 18 18" xfId="251"/>
    <cellStyle name="Normal 2 18 19" xfId="252"/>
    <cellStyle name="Normal 2 18 2" xfId="253"/>
    <cellStyle name="Normal 2 18 20" xfId="254"/>
    <cellStyle name="Normal 2 18 21" xfId="255"/>
    <cellStyle name="Normal 2 18 22" xfId="256"/>
    <cellStyle name="Normal 2 18 23" xfId="257"/>
    <cellStyle name="Normal 2 18 3" xfId="258"/>
    <cellStyle name="Normal 2 18 4" xfId="259"/>
    <cellStyle name="Normal 2 18 5" xfId="260"/>
    <cellStyle name="Normal 2 18 6" xfId="261"/>
    <cellStyle name="Normal 2 18 7" xfId="262"/>
    <cellStyle name="Normal 2 18 8" xfId="263"/>
    <cellStyle name="Normal 2 18 9" xfId="264"/>
    <cellStyle name="Normal 2 19" xfId="265"/>
    <cellStyle name="Normal 2 19 10" xfId="266"/>
    <cellStyle name="Normal 2 19 11" xfId="267"/>
    <cellStyle name="Normal 2 19 12" xfId="268"/>
    <cellStyle name="Normal 2 19 13" xfId="269"/>
    <cellStyle name="Normal 2 19 14" xfId="270"/>
    <cellStyle name="Normal 2 19 15" xfId="271"/>
    <cellStyle name="Normal 2 19 16" xfId="272"/>
    <cellStyle name="Normal 2 19 17" xfId="273"/>
    <cellStyle name="Normal 2 19 18" xfId="274"/>
    <cellStyle name="Normal 2 19 19" xfId="275"/>
    <cellStyle name="Normal 2 19 2" xfId="276"/>
    <cellStyle name="Normal 2 19 20" xfId="277"/>
    <cellStyle name="Normal 2 19 21" xfId="278"/>
    <cellStyle name="Normal 2 19 22" xfId="279"/>
    <cellStyle name="Normal 2 19 23" xfId="280"/>
    <cellStyle name="Normal 2 19 3" xfId="281"/>
    <cellStyle name="Normal 2 19 4" xfId="282"/>
    <cellStyle name="Normal 2 19 5" xfId="283"/>
    <cellStyle name="Normal 2 19 6" xfId="284"/>
    <cellStyle name="Normal 2 19 7" xfId="285"/>
    <cellStyle name="Normal 2 19 8" xfId="286"/>
    <cellStyle name="Normal 2 19 9" xfId="287"/>
    <cellStyle name="Normal 2 2" xfId="288"/>
    <cellStyle name="Normal 2 20" xfId="289"/>
    <cellStyle name="Normal 2 20 10" xfId="290"/>
    <cellStyle name="Normal 2 20 11" xfId="291"/>
    <cellStyle name="Normal 2 20 12" xfId="292"/>
    <cellStyle name="Normal 2 20 13" xfId="293"/>
    <cellStyle name="Normal 2 20 14" xfId="294"/>
    <cellStyle name="Normal 2 20 15" xfId="295"/>
    <cellStyle name="Normal 2 20 16" xfId="296"/>
    <cellStyle name="Normal 2 20 17" xfId="297"/>
    <cellStyle name="Normal 2 20 18" xfId="298"/>
    <cellStyle name="Normal 2 20 19" xfId="299"/>
    <cellStyle name="Normal 2 20 2" xfId="300"/>
    <cellStyle name="Normal 2 20 20" xfId="301"/>
    <cellStyle name="Normal 2 20 21" xfId="302"/>
    <cellStyle name="Normal 2 20 22" xfId="303"/>
    <cellStyle name="Normal 2 20 23" xfId="304"/>
    <cellStyle name="Normal 2 20 3" xfId="305"/>
    <cellStyle name="Normal 2 20 4" xfId="306"/>
    <cellStyle name="Normal 2 20 5" xfId="307"/>
    <cellStyle name="Normal 2 20 6" xfId="308"/>
    <cellStyle name="Normal 2 20 7" xfId="309"/>
    <cellStyle name="Normal 2 20 8" xfId="310"/>
    <cellStyle name="Normal 2 20 9" xfId="311"/>
    <cellStyle name="Normal 2 21" xfId="312"/>
    <cellStyle name="Normal 2 21 10" xfId="313"/>
    <cellStyle name="Normal 2 21 11" xfId="314"/>
    <cellStyle name="Normal 2 21 12" xfId="315"/>
    <cellStyle name="Normal 2 21 13" xfId="316"/>
    <cellStyle name="Normal 2 21 14" xfId="317"/>
    <cellStyle name="Normal 2 21 15" xfId="318"/>
    <cellStyle name="Normal 2 21 16" xfId="319"/>
    <cellStyle name="Normal 2 21 17" xfId="320"/>
    <cellStyle name="Normal 2 21 18" xfId="321"/>
    <cellStyle name="Normal 2 21 19" xfId="322"/>
    <cellStyle name="Normal 2 21 2" xfId="323"/>
    <cellStyle name="Normal 2 21 20" xfId="324"/>
    <cellStyle name="Normal 2 21 21" xfId="325"/>
    <cellStyle name="Normal 2 21 22" xfId="326"/>
    <cellStyle name="Normal 2 21 23" xfId="327"/>
    <cellStyle name="Normal 2 21 3" xfId="328"/>
    <cellStyle name="Normal 2 21 4" xfId="329"/>
    <cellStyle name="Normal 2 21 5" xfId="330"/>
    <cellStyle name="Normal 2 21 6" xfId="331"/>
    <cellStyle name="Normal 2 21 7" xfId="332"/>
    <cellStyle name="Normal 2 21 8" xfId="333"/>
    <cellStyle name="Normal 2 21 9" xfId="334"/>
    <cellStyle name="Normal 2 22" xfId="335"/>
    <cellStyle name="Normal 2 22 10" xfId="336"/>
    <cellStyle name="Normal 2 22 11" xfId="337"/>
    <cellStyle name="Normal 2 22 12" xfId="338"/>
    <cellStyle name="Normal 2 22 13" xfId="339"/>
    <cellStyle name="Normal 2 22 14" xfId="340"/>
    <cellStyle name="Normal 2 22 15" xfId="341"/>
    <cellStyle name="Normal 2 22 16" xfId="342"/>
    <cellStyle name="Normal 2 22 17" xfId="343"/>
    <cellStyle name="Normal 2 22 18" xfId="344"/>
    <cellStyle name="Normal 2 22 19" xfId="345"/>
    <cellStyle name="Normal 2 22 2" xfId="346"/>
    <cellStyle name="Normal 2 22 20" xfId="347"/>
    <cellStyle name="Normal 2 22 21" xfId="348"/>
    <cellStyle name="Normal 2 22 22" xfId="349"/>
    <cellStyle name="Normal 2 22 23" xfId="350"/>
    <cellStyle name="Normal 2 22 3" xfId="351"/>
    <cellStyle name="Normal 2 22 4" xfId="352"/>
    <cellStyle name="Normal 2 22 5" xfId="353"/>
    <cellStyle name="Normal 2 22 6" xfId="354"/>
    <cellStyle name="Normal 2 22 7" xfId="355"/>
    <cellStyle name="Normal 2 22 8" xfId="356"/>
    <cellStyle name="Normal 2 22 9" xfId="357"/>
    <cellStyle name="Normal 2 23" xfId="358"/>
    <cellStyle name="Normal 2 23 10" xfId="359"/>
    <cellStyle name="Normal 2 23 11" xfId="360"/>
    <cellStyle name="Normal 2 23 12" xfId="361"/>
    <cellStyle name="Normal 2 23 13" xfId="362"/>
    <cellStyle name="Normal 2 23 14" xfId="363"/>
    <cellStyle name="Normal 2 23 15" xfId="364"/>
    <cellStyle name="Normal 2 23 16" xfId="365"/>
    <cellStyle name="Normal 2 23 17" xfId="366"/>
    <cellStyle name="Normal 2 23 18" xfId="367"/>
    <cellStyle name="Normal 2 23 19" xfId="368"/>
    <cellStyle name="Normal 2 23 2" xfId="369"/>
    <cellStyle name="Normal 2 23 20" xfId="370"/>
    <cellStyle name="Normal 2 23 21" xfId="371"/>
    <cellStyle name="Normal 2 23 22" xfId="372"/>
    <cellStyle name="Normal 2 23 23" xfId="373"/>
    <cellStyle name="Normal 2 23 3" xfId="374"/>
    <cellStyle name="Normal 2 23 4" xfId="375"/>
    <cellStyle name="Normal 2 23 5" xfId="376"/>
    <cellStyle name="Normal 2 23 6" xfId="377"/>
    <cellStyle name="Normal 2 23 7" xfId="378"/>
    <cellStyle name="Normal 2 23 8" xfId="379"/>
    <cellStyle name="Normal 2 23 9" xfId="380"/>
    <cellStyle name="Normal 2 24" xfId="381"/>
    <cellStyle name="Normal 2 24 10" xfId="382"/>
    <cellStyle name="Normal 2 24 11" xfId="383"/>
    <cellStyle name="Normal 2 24 12" xfId="384"/>
    <cellStyle name="Normal 2 24 13" xfId="385"/>
    <cellStyle name="Normal 2 24 14" xfId="386"/>
    <cellStyle name="Normal 2 24 15" xfId="387"/>
    <cellStyle name="Normal 2 24 16" xfId="388"/>
    <cellStyle name="Normal 2 24 17" xfId="389"/>
    <cellStyle name="Normal 2 24 18" xfId="390"/>
    <cellStyle name="Normal 2 24 19" xfId="391"/>
    <cellStyle name="Normal 2 24 2" xfId="392"/>
    <cellStyle name="Normal 2 24 20" xfId="393"/>
    <cellStyle name="Normal 2 24 21" xfId="394"/>
    <cellStyle name="Normal 2 24 22" xfId="395"/>
    <cellStyle name="Normal 2 24 23" xfId="396"/>
    <cellStyle name="Normal 2 24 3" xfId="397"/>
    <cellStyle name="Normal 2 24 4" xfId="398"/>
    <cellStyle name="Normal 2 24 5" xfId="399"/>
    <cellStyle name="Normal 2 24 6" xfId="400"/>
    <cellStyle name="Normal 2 24 7" xfId="401"/>
    <cellStyle name="Normal 2 24 8" xfId="402"/>
    <cellStyle name="Normal 2 24 9" xfId="403"/>
    <cellStyle name="Normal 2 25" xfId="404"/>
    <cellStyle name="Normal 2 25 10" xfId="405"/>
    <cellStyle name="Normal 2 25 11" xfId="406"/>
    <cellStyle name="Normal 2 25 12" xfId="407"/>
    <cellStyle name="Normal 2 25 13" xfId="408"/>
    <cellStyle name="Normal 2 25 14" xfId="409"/>
    <cellStyle name="Normal 2 25 15" xfId="410"/>
    <cellStyle name="Normal 2 25 16" xfId="411"/>
    <cellStyle name="Normal 2 25 17" xfId="412"/>
    <cellStyle name="Normal 2 25 18" xfId="413"/>
    <cellStyle name="Normal 2 25 19" xfId="414"/>
    <cellStyle name="Normal 2 25 2" xfId="415"/>
    <cellStyle name="Normal 2 25 20" xfId="416"/>
    <cellStyle name="Normal 2 25 21" xfId="417"/>
    <cellStyle name="Normal 2 25 22" xfId="418"/>
    <cellStyle name="Normal 2 25 23" xfId="419"/>
    <cellStyle name="Normal 2 25 3" xfId="420"/>
    <cellStyle name="Normal 2 25 4" xfId="421"/>
    <cellStyle name="Normal 2 25 5" xfId="422"/>
    <cellStyle name="Normal 2 25 6" xfId="423"/>
    <cellStyle name="Normal 2 25 7" xfId="424"/>
    <cellStyle name="Normal 2 25 8" xfId="425"/>
    <cellStyle name="Normal 2 25 9" xfId="426"/>
    <cellStyle name="Normal 2 26" xfId="427"/>
    <cellStyle name="Normal 2 26 10" xfId="428"/>
    <cellStyle name="Normal 2 26 11" xfId="429"/>
    <cellStyle name="Normal 2 26 12" xfId="430"/>
    <cellStyle name="Normal 2 26 13" xfId="431"/>
    <cellStyle name="Normal 2 26 14" xfId="432"/>
    <cellStyle name="Normal 2 26 15" xfId="433"/>
    <cellStyle name="Normal 2 26 16" xfId="434"/>
    <cellStyle name="Normal 2 26 17" xfId="435"/>
    <cellStyle name="Normal 2 26 18" xfId="436"/>
    <cellStyle name="Normal 2 26 19" xfId="437"/>
    <cellStyle name="Normal 2 26 2" xfId="438"/>
    <cellStyle name="Normal 2 26 20" xfId="439"/>
    <cellStyle name="Normal 2 26 21" xfId="440"/>
    <cellStyle name="Normal 2 26 22" xfId="441"/>
    <cellStyle name="Normal 2 26 23" xfId="442"/>
    <cellStyle name="Normal 2 26 3" xfId="443"/>
    <cellStyle name="Normal 2 26 4" xfId="444"/>
    <cellStyle name="Normal 2 26 5" xfId="445"/>
    <cellStyle name="Normal 2 26 6" xfId="446"/>
    <cellStyle name="Normal 2 26 7" xfId="447"/>
    <cellStyle name="Normal 2 26 8" xfId="448"/>
    <cellStyle name="Normal 2 26 9" xfId="449"/>
    <cellStyle name="Normal 2 27" xfId="450"/>
    <cellStyle name="Normal 2 27 10" xfId="451"/>
    <cellStyle name="Normal 2 27 11" xfId="452"/>
    <cellStyle name="Normal 2 27 12" xfId="453"/>
    <cellStyle name="Normal 2 27 13" xfId="454"/>
    <cellStyle name="Normal 2 27 14" xfId="455"/>
    <cellStyle name="Normal 2 27 15" xfId="456"/>
    <cellStyle name="Normal 2 27 16" xfId="457"/>
    <cellStyle name="Normal 2 27 17" xfId="458"/>
    <cellStyle name="Normal 2 27 18" xfId="459"/>
    <cellStyle name="Normal 2 27 19" xfId="460"/>
    <cellStyle name="Normal 2 27 2" xfId="461"/>
    <cellStyle name="Normal 2 27 20" xfId="462"/>
    <cellStyle name="Normal 2 27 21" xfId="463"/>
    <cellStyle name="Normal 2 27 22" xfId="464"/>
    <cellStyle name="Normal 2 27 23" xfId="465"/>
    <cellStyle name="Normal 2 27 3" xfId="466"/>
    <cellStyle name="Normal 2 27 4" xfId="467"/>
    <cellStyle name="Normal 2 27 5" xfId="468"/>
    <cellStyle name="Normal 2 27 6" xfId="469"/>
    <cellStyle name="Normal 2 27 7" xfId="470"/>
    <cellStyle name="Normal 2 27 8" xfId="471"/>
    <cellStyle name="Normal 2 27 9" xfId="472"/>
    <cellStyle name="Normal 2 28" xfId="473"/>
    <cellStyle name="Normal 2 28 10" xfId="474"/>
    <cellStyle name="Normal 2 28 11" xfId="475"/>
    <cellStyle name="Normal 2 28 12" xfId="476"/>
    <cellStyle name="Normal 2 28 13" xfId="477"/>
    <cellStyle name="Normal 2 28 14" xfId="478"/>
    <cellStyle name="Normal 2 28 15" xfId="479"/>
    <cellStyle name="Normal 2 28 16" xfId="480"/>
    <cellStyle name="Normal 2 28 17" xfId="481"/>
    <cellStyle name="Normal 2 28 18" xfId="482"/>
    <cellStyle name="Normal 2 28 19" xfId="483"/>
    <cellStyle name="Normal 2 28 2" xfId="484"/>
    <cellStyle name="Normal 2 28 20" xfId="485"/>
    <cellStyle name="Normal 2 28 21" xfId="486"/>
    <cellStyle name="Normal 2 28 22" xfId="487"/>
    <cellStyle name="Normal 2 28 23" xfId="488"/>
    <cellStyle name="Normal 2 28 3" xfId="489"/>
    <cellStyle name="Normal 2 28 4" xfId="490"/>
    <cellStyle name="Normal 2 28 5" xfId="491"/>
    <cellStyle name="Normal 2 28 6" xfId="492"/>
    <cellStyle name="Normal 2 28 7" xfId="493"/>
    <cellStyle name="Normal 2 28 8" xfId="494"/>
    <cellStyle name="Normal 2 28 9" xfId="495"/>
    <cellStyle name="Normal 2 29" xfId="496"/>
    <cellStyle name="Normal 2 29 10" xfId="497"/>
    <cellStyle name="Normal 2 29 11" xfId="498"/>
    <cellStyle name="Normal 2 29 12" xfId="499"/>
    <cellStyle name="Normal 2 29 13" xfId="500"/>
    <cellStyle name="Normal 2 29 14" xfId="501"/>
    <cellStyle name="Normal 2 29 15" xfId="502"/>
    <cellStyle name="Normal 2 29 16" xfId="503"/>
    <cellStyle name="Normal 2 29 17" xfId="504"/>
    <cellStyle name="Normal 2 29 18" xfId="505"/>
    <cellStyle name="Normal 2 29 19" xfId="506"/>
    <cellStyle name="Normal 2 29 2" xfId="507"/>
    <cellStyle name="Normal 2 29 20" xfId="508"/>
    <cellStyle name="Normal 2 29 21" xfId="509"/>
    <cellStyle name="Normal 2 29 22" xfId="510"/>
    <cellStyle name="Normal 2 29 23" xfId="511"/>
    <cellStyle name="Normal 2 29 3" xfId="512"/>
    <cellStyle name="Normal 2 29 4" xfId="513"/>
    <cellStyle name="Normal 2 29 5" xfId="514"/>
    <cellStyle name="Normal 2 29 6" xfId="515"/>
    <cellStyle name="Normal 2 29 7" xfId="516"/>
    <cellStyle name="Normal 2 29 8" xfId="517"/>
    <cellStyle name="Normal 2 29 9" xfId="518"/>
    <cellStyle name="Normal 2 3" xfId="519"/>
    <cellStyle name="Normal 2 30" xfId="520"/>
    <cellStyle name="Normal 2 30 10" xfId="521"/>
    <cellStyle name="Normal 2 30 11" xfId="522"/>
    <cellStyle name="Normal 2 30 12" xfId="523"/>
    <cellStyle name="Normal 2 30 13" xfId="524"/>
    <cellStyle name="Normal 2 30 14" xfId="525"/>
    <cellStyle name="Normal 2 30 15" xfId="526"/>
    <cellStyle name="Normal 2 30 16" xfId="527"/>
    <cellStyle name="Normal 2 30 17" xfId="528"/>
    <cellStyle name="Normal 2 30 18" xfId="529"/>
    <cellStyle name="Normal 2 30 19" xfId="530"/>
    <cellStyle name="Normal 2 30 2" xfId="531"/>
    <cellStyle name="Normal 2 30 20" xfId="532"/>
    <cellStyle name="Normal 2 30 21" xfId="533"/>
    <cellStyle name="Normal 2 30 22" xfId="534"/>
    <cellStyle name="Normal 2 30 23" xfId="535"/>
    <cellStyle name="Normal 2 30 3" xfId="536"/>
    <cellStyle name="Normal 2 30 4" xfId="537"/>
    <cellStyle name="Normal 2 30 5" xfId="538"/>
    <cellStyle name="Normal 2 30 6" xfId="539"/>
    <cellStyle name="Normal 2 30 7" xfId="540"/>
    <cellStyle name="Normal 2 30 8" xfId="541"/>
    <cellStyle name="Normal 2 30 9" xfId="542"/>
    <cellStyle name="Normal 2 31" xfId="543"/>
    <cellStyle name="Normal 2 31 10" xfId="544"/>
    <cellStyle name="Normal 2 31 11" xfId="545"/>
    <cellStyle name="Normal 2 31 12" xfId="546"/>
    <cellStyle name="Normal 2 31 13" xfId="547"/>
    <cellStyle name="Normal 2 31 14" xfId="548"/>
    <cellStyle name="Normal 2 31 15" xfId="549"/>
    <cellStyle name="Normal 2 31 16" xfId="550"/>
    <cellStyle name="Normal 2 31 17" xfId="551"/>
    <cellStyle name="Normal 2 31 18" xfId="552"/>
    <cellStyle name="Normal 2 31 19" xfId="553"/>
    <cellStyle name="Normal 2 31 2" xfId="554"/>
    <cellStyle name="Normal 2 31 20" xfId="555"/>
    <cellStyle name="Normal 2 31 21" xfId="556"/>
    <cellStyle name="Normal 2 31 22" xfId="557"/>
    <cellStyle name="Normal 2 31 23" xfId="558"/>
    <cellStyle name="Normal 2 31 3" xfId="559"/>
    <cellStyle name="Normal 2 31 4" xfId="560"/>
    <cellStyle name="Normal 2 31 5" xfId="561"/>
    <cellStyle name="Normal 2 31 6" xfId="562"/>
    <cellStyle name="Normal 2 31 7" xfId="563"/>
    <cellStyle name="Normal 2 31 8" xfId="564"/>
    <cellStyle name="Normal 2 31 9" xfId="565"/>
    <cellStyle name="Normal 2 32" xfId="566"/>
    <cellStyle name="Normal 2 32 10" xfId="567"/>
    <cellStyle name="Normal 2 32 11" xfId="568"/>
    <cellStyle name="Normal 2 32 12" xfId="569"/>
    <cellStyle name="Normal 2 32 13" xfId="570"/>
    <cellStyle name="Normal 2 32 14" xfId="571"/>
    <cellStyle name="Normal 2 32 15" xfId="572"/>
    <cellStyle name="Normal 2 32 16" xfId="573"/>
    <cellStyle name="Normal 2 32 17" xfId="574"/>
    <cellStyle name="Normal 2 32 18" xfId="575"/>
    <cellStyle name="Normal 2 32 19" xfId="576"/>
    <cellStyle name="Normal 2 32 2" xfId="577"/>
    <cellStyle name="Normal 2 32 20" xfId="578"/>
    <cellStyle name="Normal 2 32 21" xfId="579"/>
    <cellStyle name="Normal 2 32 22" xfId="580"/>
    <cellStyle name="Normal 2 32 23" xfId="581"/>
    <cellStyle name="Normal 2 32 3" xfId="582"/>
    <cellStyle name="Normal 2 32 4" xfId="583"/>
    <cellStyle name="Normal 2 32 5" xfId="584"/>
    <cellStyle name="Normal 2 32 6" xfId="585"/>
    <cellStyle name="Normal 2 32 7" xfId="586"/>
    <cellStyle name="Normal 2 32 8" xfId="587"/>
    <cellStyle name="Normal 2 32 9" xfId="588"/>
    <cellStyle name="Normal 2 33" xfId="589"/>
    <cellStyle name="Normal 2 33 10" xfId="590"/>
    <cellStyle name="Normal 2 33 11" xfId="591"/>
    <cellStyle name="Normal 2 33 12" xfId="592"/>
    <cellStyle name="Normal 2 33 13" xfId="593"/>
    <cellStyle name="Normal 2 33 14" xfId="594"/>
    <cellStyle name="Normal 2 33 15" xfId="595"/>
    <cellStyle name="Normal 2 33 16" xfId="596"/>
    <cellStyle name="Normal 2 33 17" xfId="597"/>
    <cellStyle name="Normal 2 33 18" xfId="598"/>
    <cellStyle name="Normal 2 33 19" xfId="599"/>
    <cellStyle name="Normal 2 33 2" xfId="600"/>
    <cellStyle name="Normal 2 33 20" xfId="601"/>
    <cellStyle name="Normal 2 33 21" xfId="602"/>
    <cellStyle name="Normal 2 33 22" xfId="603"/>
    <cellStyle name="Normal 2 33 23" xfId="604"/>
    <cellStyle name="Normal 2 33 3" xfId="605"/>
    <cellStyle name="Normal 2 33 4" xfId="606"/>
    <cellStyle name="Normal 2 33 5" xfId="607"/>
    <cellStyle name="Normal 2 33 6" xfId="608"/>
    <cellStyle name="Normal 2 33 7" xfId="609"/>
    <cellStyle name="Normal 2 33 8" xfId="610"/>
    <cellStyle name="Normal 2 33 9" xfId="611"/>
    <cellStyle name="Normal 2 34" xfId="612"/>
    <cellStyle name="Normal 2 34 10" xfId="613"/>
    <cellStyle name="Normal 2 34 11" xfId="614"/>
    <cellStyle name="Normal 2 34 12" xfId="615"/>
    <cellStyle name="Normal 2 34 13" xfId="616"/>
    <cellStyle name="Normal 2 34 14" xfId="617"/>
    <cellStyle name="Normal 2 34 15" xfId="618"/>
    <cellStyle name="Normal 2 34 16" xfId="619"/>
    <cellStyle name="Normal 2 34 17" xfId="620"/>
    <cellStyle name="Normal 2 34 18" xfId="621"/>
    <cellStyle name="Normal 2 34 19" xfId="622"/>
    <cellStyle name="Normal 2 34 2" xfId="623"/>
    <cellStyle name="Normal 2 34 20" xfId="624"/>
    <cellStyle name="Normal 2 34 21" xfId="625"/>
    <cellStyle name="Normal 2 34 22" xfId="626"/>
    <cellStyle name="Normal 2 34 23" xfId="627"/>
    <cellStyle name="Normal 2 34 3" xfId="628"/>
    <cellStyle name="Normal 2 34 4" xfId="629"/>
    <cellStyle name="Normal 2 34 5" xfId="630"/>
    <cellStyle name="Normal 2 34 6" xfId="631"/>
    <cellStyle name="Normal 2 34 7" xfId="632"/>
    <cellStyle name="Normal 2 34 8" xfId="633"/>
    <cellStyle name="Normal 2 34 9" xfId="634"/>
    <cellStyle name="Normal 2 35" xfId="635"/>
    <cellStyle name="Normal 2 35 10" xfId="636"/>
    <cellStyle name="Normal 2 35 11" xfId="637"/>
    <cellStyle name="Normal 2 35 12" xfId="638"/>
    <cellStyle name="Normal 2 35 13" xfId="639"/>
    <cellStyle name="Normal 2 35 14" xfId="640"/>
    <cellStyle name="Normal 2 35 15" xfId="641"/>
    <cellStyle name="Normal 2 35 16" xfId="642"/>
    <cellStyle name="Normal 2 35 17" xfId="643"/>
    <cellStyle name="Normal 2 35 18" xfId="644"/>
    <cellStyle name="Normal 2 35 19" xfId="645"/>
    <cellStyle name="Normal 2 35 2" xfId="646"/>
    <cellStyle name="Normal 2 35 20" xfId="647"/>
    <cellStyle name="Normal 2 35 21" xfId="648"/>
    <cellStyle name="Normal 2 35 22" xfId="649"/>
    <cellStyle name="Normal 2 35 23" xfId="650"/>
    <cellStyle name="Normal 2 35 3" xfId="651"/>
    <cellStyle name="Normal 2 35 4" xfId="652"/>
    <cellStyle name="Normal 2 35 5" xfId="653"/>
    <cellStyle name="Normal 2 35 6" xfId="654"/>
    <cellStyle name="Normal 2 35 7" xfId="655"/>
    <cellStyle name="Normal 2 35 8" xfId="656"/>
    <cellStyle name="Normal 2 35 9" xfId="657"/>
    <cellStyle name="Normal 2 36" xfId="658"/>
    <cellStyle name="Normal 2 36 10" xfId="659"/>
    <cellStyle name="Normal 2 36 11" xfId="660"/>
    <cellStyle name="Normal 2 36 12" xfId="661"/>
    <cellStyle name="Normal 2 36 13" xfId="662"/>
    <cellStyle name="Normal 2 36 14" xfId="663"/>
    <cellStyle name="Normal 2 36 15" xfId="664"/>
    <cellStyle name="Normal 2 36 16" xfId="665"/>
    <cellStyle name="Normal 2 36 17" xfId="666"/>
    <cellStyle name="Normal 2 36 18" xfId="667"/>
    <cellStyle name="Normal 2 36 19" xfId="668"/>
    <cellStyle name="Normal 2 36 2" xfId="669"/>
    <cellStyle name="Normal 2 36 20" xfId="670"/>
    <cellStyle name="Normal 2 36 21" xfId="671"/>
    <cellStyle name="Normal 2 36 22" xfId="672"/>
    <cellStyle name="Normal 2 36 23" xfId="673"/>
    <cellStyle name="Normal 2 36 3" xfId="674"/>
    <cellStyle name="Normal 2 36 4" xfId="675"/>
    <cellStyle name="Normal 2 36 5" xfId="676"/>
    <cellStyle name="Normal 2 36 6" xfId="677"/>
    <cellStyle name="Normal 2 36 7" xfId="678"/>
    <cellStyle name="Normal 2 36 8" xfId="679"/>
    <cellStyle name="Normal 2 36 9" xfId="680"/>
    <cellStyle name="Normal 2 37" xfId="681"/>
    <cellStyle name="Normal 2 37 10" xfId="682"/>
    <cellStyle name="Normal 2 37 11" xfId="683"/>
    <cellStyle name="Normal 2 37 12" xfId="684"/>
    <cellStyle name="Normal 2 37 13" xfId="685"/>
    <cellStyle name="Normal 2 37 14" xfId="686"/>
    <cellStyle name="Normal 2 37 15" xfId="687"/>
    <cellStyle name="Normal 2 37 16" xfId="688"/>
    <cellStyle name="Normal 2 37 17" xfId="689"/>
    <cellStyle name="Normal 2 37 18" xfId="690"/>
    <cellStyle name="Normal 2 37 19" xfId="691"/>
    <cellStyle name="Normal 2 37 2" xfId="692"/>
    <cellStyle name="Normal 2 37 20" xfId="693"/>
    <cellStyle name="Normal 2 37 21" xfId="694"/>
    <cellStyle name="Normal 2 37 22" xfId="695"/>
    <cellStyle name="Normal 2 37 23" xfId="696"/>
    <cellStyle name="Normal 2 37 3" xfId="697"/>
    <cellStyle name="Normal 2 37 4" xfId="698"/>
    <cellStyle name="Normal 2 37 5" xfId="699"/>
    <cellStyle name="Normal 2 37 6" xfId="700"/>
    <cellStyle name="Normal 2 37 7" xfId="701"/>
    <cellStyle name="Normal 2 37 8" xfId="702"/>
    <cellStyle name="Normal 2 37 9" xfId="703"/>
    <cellStyle name="Normal 2 38" xfId="704"/>
    <cellStyle name="Normal 2 38 10" xfId="705"/>
    <cellStyle name="Normal 2 38 11" xfId="706"/>
    <cellStyle name="Normal 2 38 12" xfId="707"/>
    <cellStyle name="Normal 2 38 13" xfId="708"/>
    <cellStyle name="Normal 2 38 14" xfId="709"/>
    <cellStyle name="Normal 2 38 15" xfId="710"/>
    <cellStyle name="Normal 2 38 16" xfId="711"/>
    <cellStyle name="Normal 2 38 17" xfId="712"/>
    <cellStyle name="Normal 2 38 18" xfId="713"/>
    <cellStyle name="Normal 2 38 19" xfId="714"/>
    <cellStyle name="Normal 2 38 2" xfId="715"/>
    <cellStyle name="Normal 2 38 20" xfId="716"/>
    <cellStyle name="Normal 2 38 21" xfId="717"/>
    <cellStyle name="Normal 2 38 22" xfId="718"/>
    <cellStyle name="Normal 2 38 23" xfId="719"/>
    <cellStyle name="Normal 2 38 3" xfId="720"/>
    <cellStyle name="Normal 2 38 4" xfId="721"/>
    <cellStyle name="Normal 2 38 5" xfId="722"/>
    <cellStyle name="Normal 2 38 6" xfId="723"/>
    <cellStyle name="Normal 2 38 7" xfId="724"/>
    <cellStyle name="Normal 2 38 8" xfId="725"/>
    <cellStyle name="Normal 2 38 9" xfId="726"/>
    <cellStyle name="Normal 2 39" xfId="727"/>
    <cellStyle name="Normal 2 39 10" xfId="728"/>
    <cellStyle name="Normal 2 39 11" xfId="729"/>
    <cellStyle name="Normal 2 39 12" xfId="730"/>
    <cellStyle name="Normal 2 39 13" xfId="731"/>
    <cellStyle name="Normal 2 39 14" xfId="732"/>
    <cellStyle name="Normal 2 39 15" xfId="733"/>
    <cellStyle name="Normal 2 39 16" xfId="734"/>
    <cellStyle name="Normal 2 39 17" xfId="735"/>
    <cellStyle name="Normal 2 39 18" xfId="736"/>
    <cellStyle name="Normal 2 39 19" xfId="737"/>
    <cellStyle name="Normal 2 39 2" xfId="738"/>
    <cellStyle name="Normal 2 39 20" xfId="739"/>
    <cellStyle name="Normal 2 39 21" xfId="740"/>
    <cellStyle name="Normal 2 39 22" xfId="741"/>
    <cellStyle name="Normal 2 39 23" xfId="742"/>
    <cellStyle name="Normal 2 39 3" xfId="743"/>
    <cellStyle name="Normal 2 39 4" xfId="744"/>
    <cellStyle name="Normal 2 39 5" xfId="745"/>
    <cellStyle name="Normal 2 39 6" xfId="746"/>
    <cellStyle name="Normal 2 39 7" xfId="747"/>
    <cellStyle name="Normal 2 39 8" xfId="748"/>
    <cellStyle name="Normal 2 39 9" xfId="749"/>
    <cellStyle name="Normal 2 4" xfId="750"/>
    <cellStyle name="Normal 2 40" xfId="751"/>
    <cellStyle name="Normal 2 41" xfId="752"/>
    <cellStyle name="Normal 2 42" xfId="753"/>
    <cellStyle name="Normal 2 43" xfId="754"/>
    <cellStyle name="Normal 2 44" xfId="755"/>
    <cellStyle name="Normal 2 45" xfId="756"/>
    <cellStyle name="Normal 2 46" xfId="757"/>
    <cellStyle name="Normal 2 47" xfId="758"/>
    <cellStyle name="Normal 2 48" xfId="759"/>
    <cellStyle name="Normal 2 49" xfId="760"/>
    <cellStyle name="Normal 2 5" xfId="761"/>
    <cellStyle name="Normal 2 5 10" xfId="762"/>
    <cellStyle name="Normal 2 5 11" xfId="763"/>
    <cellStyle name="Normal 2 5 12" xfId="764"/>
    <cellStyle name="Normal 2 5 13" xfId="765"/>
    <cellStyle name="Normal 2 5 14" xfId="766"/>
    <cellStyle name="Normal 2 5 15" xfId="767"/>
    <cellStyle name="Normal 2 5 16" xfId="768"/>
    <cellStyle name="Normal 2 5 17" xfId="769"/>
    <cellStyle name="Normal 2 5 18" xfId="770"/>
    <cellStyle name="Normal 2 5 19" xfId="771"/>
    <cellStyle name="Normal 2 5 2" xfId="772"/>
    <cellStyle name="Normal 2 5 2 10" xfId="773"/>
    <cellStyle name="Normal 2 5 2 11" xfId="774"/>
    <cellStyle name="Normal 2 5 2 12" xfId="775"/>
    <cellStyle name="Normal 2 5 2 13" xfId="776"/>
    <cellStyle name="Normal 2 5 2 14" xfId="777"/>
    <cellStyle name="Normal 2 5 2 15" xfId="778"/>
    <cellStyle name="Normal 2 5 2 16" xfId="779"/>
    <cellStyle name="Normal 2 5 2 17" xfId="780"/>
    <cellStyle name="Normal 2 5 2 18" xfId="781"/>
    <cellStyle name="Normal 2 5 2 19" xfId="782"/>
    <cellStyle name="Normal 2 5 2 2" xfId="783"/>
    <cellStyle name="Normal 2 5 2 2 10" xfId="784"/>
    <cellStyle name="Normal 2 5 2 2 11" xfId="785"/>
    <cellStyle name="Normal 2 5 2 2 12" xfId="786"/>
    <cellStyle name="Normal 2 5 2 2 13" xfId="787"/>
    <cellStyle name="Normal 2 5 2 2 14" xfId="788"/>
    <cellStyle name="Normal 2 5 2 2 15" xfId="789"/>
    <cellStyle name="Normal 2 5 2 2 16" xfId="790"/>
    <cellStyle name="Normal 2 5 2 2 17" xfId="791"/>
    <cellStyle name="Normal 2 5 2 2 18" xfId="792"/>
    <cellStyle name="Normal 2 5 2 2 19" xfId="793"/>
    <cellStyle name="Normal 2 5 2 2 2" xfId="794"/>
    <cellStyle name="Normal 2 5 2 2 20" xfId="795"/>
    <cellStyle name="Normal 2 5 2 2 21" xfId="796"/>
    <cellStyle name="Normal 2 5 2 2 22" xfId="797"/>
    <cellStyle name="Normal 2 5 2 2 23" xfId="798"/>
    <cellStyle name="Normal 2 5 2 2 24" xfId="799"/>
    <cellStyle name="Normal 2 5 2 2 25" xfId="800"/>
    <cellStyle name="Normal 2 5 2 2 26" xfId="801"/>
    <cellStyle name="Normal 2 5 2 2 27" xfId="802"/>
    <cellStyle name="Normal 2 5 2 2 28" xfId="803"/>
    <cellStyle name="Normal 2 5 2 2 29" xfId="804"/>
    <cellStyle name="Normal 2 5 2 2 3" xfId="805"/>
    <cellStyle name="Normal 2 5 2 2 30" xfId="806"/>
    <cellStyle name="Normal 2 5 2 2 31" xfId="807"/>
    <cellStyle name="Normal 2 5 2 2 32" xfId="808"/>
    <cellStyle name="Normal 2 5 2 2 33" xfId="809"/>
    <cellStyle name="Normal 2 5 2 2 34" xfId="810"/>
    <cellStyle name="Normal 2 5 2 2 35" xfId="811"/>
    <cellStyle name="Normal 2 5 2 2 36" xfId="812"/>
    <cellStyle name="Normal 2 5 2 2 37" xfId="813"/>
    <cellStyle name="Normal 2 5 2 2 38" xfId="814"/>
    <cellStyle name="Normal 2 5 2 2 39" xfId="815"/>
    <cellStyle name="Normal 2 5 2 2 4" xfId="816"/>
    <cellStyle name="Normal 2 5 2 2 40" xfId="817"/>
    <cellStyle name="Normal 2 5 2 2 41" xfId="818"/>
    <cellStyle name="Normal 2 5 2 2 42" xfId="819"/>
    <cellStyle name="Normal 2 5 2 2 43" xfId="820"/>
    <cellStyle name="Normal 2 5 2 2 44" xfId="821"/>
    <cellStyle name="Normal 2 5 2 2 45" xfId="822"/>
    <cellStyle name="Normal 2 5 2 2 46" xfId="823"/>
    <cellStyle name="Normal 2 5 2 2 47" xfId="824"/>
    <cellStyle name="Normal 2 5 2 2 48" xfId="825"/>
    <cellStyle name="Normal 2 5 2 2 49" xfId="826"/>
    <cellStyle name="Normal 2 5 2 2 5" xfId="827"/>
    <cellStyle name="Normal 2 5 2 2 50" xfId="828"/>
    <cellStyle name="Normal 2 5 2 2 51" xfId="829"/>
    <cellStyle name="Normal 2 5 2 2 52" xfId="830"/>
    <cellStyle name="Normal 2 5 2 2 53" xfId="831"/>
    <cellStyle name="Normal 2 5 2 2 54" xfId="832"/>
    <cellStyle name="Normal 2 5 2 2 55" xfId="833"/>
    <cellStyle name="Normal 2 5 2 2 6" xfId="834"/>
    <cellStyle name="Normal 2 5 2 2 7" xfId="835"/>
    <cellStyle name="Normal 2 5 2 2 8" xfId="836"/>
    <cellStyle name="Normal 2 5 2 2 9" xfId="837"/>
    <cellStyle name="Normal 2 5 2 20" xfId="838"/>
    <cellStyle name="Normal 2 5 2 21" xfId="839"/>
    <cellStyle name="Normal 2 5 2 22" xfId="840"/>
    <cellStyle name="Normal 2 5 2 23" xfId="841"/>
    <cellStyle name="Normal 2 5 2 24" xfId="842"/>
    <cellStyle name="Normal 2 5 2 25" xfId="843"/>
    <cellStyle name="Normal 2 5 2 26" xfId="844"/>
    <cellStyle name="Normal 2 5 2 27" xfId="845"/>
    <cellStyle name="Normal 2 5 2 28" xfId="846"/>
    <cellStyle name="Normal 2 5 2 29" xfId="847"/>
    <cellStyle name="Normal 2 5 2 3" xfId="848"/>
    <cellStyle name="Normal 2 5 2 30" xfId="849"/>
    <cellStyle name="Normal 2 5 2 31" xfId="850"/>
    <cellStyle name="Normal 2 5 2 32" xfId="851"/>
    <cellStyle name="Normal 2 5 2 33" xfId="852"/>
    <cellStyle name="Normal 2 5 2 4" xfId="853"/>
    <cellStyle name="Normal 2 5 2 5" xfId="854"/>
    <cellStyle name="Normal 2 5 2 6" xfId="855"/>
    <cellStyle name="Normal 2 5 2 7" xfId="856"/>
    <cellStyle name="Normal 2 5 2 8" xfId="857"/>
    <cellStyle name="Normal 2 5 2 9" xfId="858"/>
    <cellStyle name="Normal 2 5 20" xfId="859"/>
    <cellStyle name="Normal 2 5 21" xfId="860"/>
    <cellStyle name="Normal 2 5 22" xfId="861"/>
    <cellStyle name="Normal 2 5 23" xfId="862"/>
    <cellStyle name="Normal 2 5 24" xfId="863"/>
    <cellStyle name="Normal 2 5 25" xfId="864"/>
    <cellStyle name="Normal 2 5 26" xfId="865"/>
    <cellStyle name="Normal 2 5 27" xfId="866"/>
    <cellStyle name="Normal 2 5 28" xfId="867"/>
    <cellStyle name="Normal 2 5 29" xfId="868"/>
    <cellStyle name="Normal 2 5 3" xfId="869"/>
    <cellStyle name="Normal 2 5 30" xfId="870"/>
    <cellStyle name="Normal 2 5 31" xfId="871"/>
    <cellStyle name="Normal 2 5 32" xfId="872"/>
    <cellStyle name="Normal 2 5 33" xfId="873"/>
    <cellStyle name="Normal 2 5 34" xfId="874"/>
    <cellStyle name="Normal 2 5 35" xfId="875"/>
    <cellStyle name="Normal 2 5 36" xfId="876"/>
    <cellStyle name="Normal 2 5 37" xfId="877"/>
    <cellStyle name="Normal 2 5 38" xfId="878"/>
    <cellStyle name="Normal 2 5 39" xfId="879"/>
    <cellStyle name="Normal 2 5 4" xfId="880"/>
    <cellStyle name="Normal 2 5 40" xfId="881"/>
    <cellStyle name="Normal 2 5 41" xfId="882"/>
    <cellStyle name="Normal 2 5 42" xfId="883"/>
    <cellStyle name="Normal 2 5 43" xfId="884"/>
    <cellStyle name="Normal 2 5 44" xfId="885"/>
    <cellStyle name="Normal 2 5 45" xfId="886"/>
    <cellStyle name="Normal 2 5 46" xfId="887"/>
    <cellStyle name="Normal 2 5 47" xfId="888"/>
    <cellStyle name="Normal 2 5 48" xfId="889"/>
    <cellStyle name="Normal 2 5 49" xfId="890"/>
    <cellStyle name="Normal 2 5 5" xfId="891"/>
    <cellStyle name="Normal 2 5 50" xfId="892"/>
    <cellStyle name="Normal 2 5 51" xfId="893"/>
    <cellStyle name="Normal 2 5 52" xfId="894"/>
    <cellStyle name="Normal 2 5 53" xfId="895"/>
    <cellStyle name="Normal 2 5 54" xfId="896"/>
    <cellStyle name="Normal 2 5 55" xfId="897"/>
    <cellStyle name="Normal 2 5 56" xfId="898"/>
    <cellStyle name="Normal 2 5 57" xfId="899"/>
    <cellStyle name="Normal 2 5 58" xfId="900"/>
    <cellStyle name="Normal 2 5 59" xfId="901"/>
    <cellStyle name="Normal 2 5 6" xfId="902"/>
    <cellStyle name="Normal 2 5 60" xfId="903"/>
    <cellStyle name="Normal 2 5 61" xfId="904"/>
    <cellStyle name="Normal 2 5 62" xfId="905"/>
    <cellStyle name="Normal 2 5 63" xfId="906"/>
    <cellStyle name="Normal 2 5 64" xfId="907"/>
    <cellStyle name="Normal 2 5 65" xfId="908"/>
    <cellStyle name="Normal 2 5 66" xfId="909"/>
    <cellStyle name="Normal 2 5 67" xfId="910"/>
    <cellStyle name="Normal 2 5 68" xfId="911"/>
    <cellStyle name="Normal 2 5 69" xfId="912"/>
    <cellStyle name="Normal 2 5 7" xfId="913"/>
    <cellStyle name="Normal 2 5 70" xfId="914"/>
    <cellStyle name="Normal 2 5 71" xfId="915"/>
    <cellStyle name="Normal 2 5 72" xfId="916"/>
    <cellStyle name="Normal 2 5 73" xfId="917"/>
    <cellStyle name="Normal 2 5 74" xfId="918"/>
    <cellStyle name="Normal 2 5 75" xfId="919"/>
    <cellStyle name="Normal 2 5 76" xfId="920"/>
    <cellStyle name="Normal 2 5 77" xfId="921"/>
    <cellStyle name="Normal 2 5 78" xfId="922"/>
    <cellStyle name="Normal 2 5 79" xfId="923"/>
    <cellStyle name="Normal 2 5 8" xfId="924"/>
    <cellStyle name="Normal 2 5 80" xfId="925"/>
    <cellStyle name="Normal 2 5 81" xfId="926"/>
    <cellStyle name="Normal 2 5 82" xfId="927"/>
    <cellStyle name="Normal 2 5 83" xfId="928"/>
    <cellStyle name="Normal 2 5 84" xfId="929"/>
    <cellStyle name="Normal 2 5 85" xfId="930"/>
    <cellStyle name="Normal 2 5 86" xfId="931"/>
    <cellStyle name="Normal 2 5 87" xfId="932"/>
    <cellStyle name="Normal 2 5 9" xfId="933"/>
    <cellStyle name="Normal 2 50" xfId="934"/>
    <cellStyle name="Normal 2 51" xfId="935"/>
    <cellStyle name="Normal 2 52" xfId="936"/>
    <cellStyle name="Normal 2 53" xfId="937"/>
    <cellStyle name="Normal 2 54" xfId="938"/>
    <cellStyle name="Normal 2 55" xfId="939"/>
    <cellStyle name="Normal 2 56" xfId="940"/>
    <cellStyle name="Normal 2 57" xfId="941"/>
    <cellStyle name="Normal 2 58" xfId="942"/>
    <cellStyle name="Normal 2 59" xfId="943"/>
    <cellStyle name="Normal 2 5_DEER 032008 Cost Summary Delivery - Rev 4 (2)" xfId="944"/>
    <cellStyle name="Normal 2 6" xfId="945"/>
    <cellStyle name="Normal 2 60" xfId="946"/>
    <cellStyle name="Normal 2 61" xfId="947"/>
    <cellStyle name="Normal 2 62" xfId="948"/>
    <cellStyle name="Normal 2 63" xfId="949"/>
    <cellStyle name="Normal 2 64" xfId="950"/>
    <cellStyle name="Normal 2 65" xfId="951"/>
    <cellStyle name="Normal 2 66" xfId="952"/>
    <cellStyle name="Normal 2 67" xfId="953"/>
    <cellStyle name="Normal 2 68" xfId="954"/>
    <cellStyle name="Normal 2 69" xfId="955"/>
    <cellStyle name="Normal 2 7" xfId="956"/>
    <cellStyle name="Normal 2 70" xfId="957"/>
    <cellStyle name="Normal 2 71" xfId="958"/>
    <cellStyle name="Normal 2 72" xfId="959"/>
    <cellStyle name="Normal 2 73" xfId="960"/>
    <cellStyle name="Normal 2 74" xfId="961"/>
    <cellStyle name="Normal 2 75" xfId="962"/>
    <cellStyle name="Normal 2 76" xfId="963"/>
    <cellStyle name="Normal 2 77" xfId="964"/>
    <cellStyle name="Normal 2 78" xfId="965"/>
    <cellStyle name="Normal 2 79" xfId="966"/>
    <cellStyle name="Normal 2 8" xfId="967"/>
    <cellStyle name="Normal 2 8 10" xfId="968"/>
    <cellStyle name="Normal 2 8 11" xfId="969"/>
    <cellStyle name="Normal 2 8 12" xfId="970"/>
    <cellStyle name="Normal 2 8 13" xfId="971"/>
    <cellStyle name="Normal 2 8 14" xfId="972"/>
    <cellStyle name="Normal 2 8 15" xfId="973"/>
    <cellStyle name="Normal 2 8 16" xfId="974"/>
    <cellStyle name="Normal 2 8 17" xfId="975"/>
    <cellStyle name="Normal 2 8 18" xfId="976"/>
    <cellStyle name="Normal 2 8 19" xfId="977"/>
    <cellStyle name="Normal 2 8 2" xfId="978"/>
    <cellStyle name="Normal 2 8 20" xfId="979"/>
    <cellStyle name="Normal 2 8 21" xfId="980"/>
    <cellStyle name="Normal 2 8 22" xfId="981"/>
    <cellStyle name="Normal 2 8 23" xfId="982"/>
    <cellStyle name="Normal 2 8 3" xfId="983"/>
    <cellStyle name="Normal 2 8 4" xfId="984"/>
    <cellStyle name="Normal 2 8 5" xfId="985"/>
    <cellStyle name="Normal 2 8 6" xfId="986"/>
    <cellStyle name="Normal 2 8 7" xfId="987"/>
    <cellStyle name="Normal 2 8 8" xfId="988"/>
    <cellStyle name="Normal 2 8 9" xfId="989"/>
    <cellStyle name="Normal 2 80" xfId="990"/>
    <cellStyle name="Normal 2 81" xfId="991"/>
    <cellStyle name="Normal 2 82" xfId="992"/>
    <cellStyle name="Normal 2 83" xfId="993"/>
    <cellStyle name="Normal 2 84" xfId="994"/>
    <cellStyle name="Normal 2 85" xfId="995"/>
    <cellStyle name="Normal 2 86" xfId="996"/>
    <cellStyle name="Normal 2 87" xfId="997"/>
    <cellStyle name="Normal 2 88" xfId="998"/>
    <cellStyle name="Normal 2 89" xfId="999"/>
    <cellStyle name="Normal 2 9" xfId="1000"/>
    <cellStyle name="Normal 2 9 10" xfId="1001"/>
    <cellStyle name="Normal 2 9 11" xfId="1002"/>
    <cellStyle name="Normal 2 9 12" xfId="1003"/>
    <cellStyle name="Normal 2 9 13" xfId="1004"/>
    <cellStyle name="Normal 2 9 14" xfId="1005"/>
    <cellStyle name="Normal 2 9 15" xfId="1006"/>
    <cellStyle name="Normal 2 9 16" xfId="1007"/>
    <cellStyle name="Normal 2 9 17" xfId="1008"/>
    <cellStyle name="Normal 2 9 18" xfId="1009"/>
    <cellStyle name="Normal 2 9 19" xfId="1010"/>
    <cellStyle name="Normal 2 9 2" xfId="1011"/>
    <cellStyle name="Normal 2 9 20" xfId="1012"/>
    <cellStyle name="Normal 2 9 21" xfId="1013"/>
    <cellStyle name="Normal 2 9 22" xfId="1014"/>
    <cellStyle name="Normal 2 9 23" xfId="1015"/>
    <cellStyle name="Normal 2 9 3" xfId="1016"/>
    <cellStyle name="Normal 2 9 4" xfId="1017"/>
    <cellStyle name="Normal 2 9 5" xfId="1018"/>
    <cellStyle name="Normal 2 9 6" xfId="1019"/>
    <cellStyle name="Normal 2 9 7" xfId="1020"/>
    <cellStyle name="Normal 2 9 8" xfId="1021"/>
    <cellStyle name="Normal 2 9 9" xfId="1022"/>
    <cellStyle name="Normal 2 90" xfId="1023"/>
    <cellStyle name="Normal 2 91" xfId="1024"/>
    <cellStyle name="Normal 2 92" xfId="1025"/>
    <cellStyle name="Normal 2 93" xfId="1026"/>
    <cellStyle name="Normal 2_DEER 032008 Cost Summary Delivery - Rev 4 (2)" xfId="1027"/>
    <cellStyle name="Normal 3" xfId="1028"/>
    <cellStyle name="Normal 3 10" xfId="1029"/>
    <cellStyle name="Normal 3 10 10" xfId="1030"/>
    <cellStyle name="Normal 3 10 11" xfId="1031"/>
    <cellStyle name="Normal 3 10 12" xfId="1032"/>
    <cellStyle name="Normal 3 10 13" xfId="1033"/>
    <cellStyle name="Normal 3 10 14" xfId="1034"/>
    <cellStyle name="Normal 3 10 15" xfId="1035"/>
    <cellStyle name="Normal 3 10 16" xfId="1036"/>
    <cellStyle name="Normal 3 10 17" xfId="1037"/>
    <cellStyle name="Normal 3 10 18" xfId="1038"/>
    <cellStyle name="Normal 3 10 19" xfId="1039"/>
    <cellStyle name="Normal 3 10 2" xfId="1040"/>
    <cellStyle name="Normal 3 10 20" xfId="1041"/>
    <cellStyle name="Normal 3 10 21" xfId="1042"/>
    <cellStyle name="Normal 3 10 22" xfId="1043"/>
    <cellStyle name="Normal 3 10 23" xfId="1044"/>
    <cellStyle name="Normal 3 10 3" xfId="1045"/>
    <cellStyle name="Normal 3 10 4" xfId="1046"/>
    <cellStyle name="Normal 3 10 5" xfId="1047"/>
    <cellStyle name="Normal 3 10 6" xfId="1048"/>
    <cellStyle name="Normal 3 10 7" xfId="1049"/>
    <cellStyle name="Normal 3 10 8" xfId="1050"/>
    <cellStyle name="Normal 3 10 9" xfId="1051"/>
    <cellStyle name="Normal 3 11" xfId="1052"/>
    <cellStyle name="Normal 3 11 10" xfId="1053"/>
    <cellStyle name="Normal 3 11 11" xfId="1054"/>
    <cellStyle name="Normal 3 11 12" xfId="1055"/>
    <cellStyle name="Normal 3 11 13" xfId="1056"/>
    <cellStyle name="Normal 3 11 14" xfId="1057"/>
    <cellStyle name="Normal 3 11 15" xfId="1058"/>
    <cellStyle name="Normal 3 11 16" xfId="1059"/>
    <cellStyle name="Normal 3 11 17" xfId="1060"/>
    <cellStyle name="Normal 3 11 18" xfId="1061"/>
    <cellStyle name="Normal 3 11 19" xfId="1062"/>
    <cellStyle name="Normal 3 11 2" xfId="1063"/>
    <cellStyle name="Normal 3 11 20" xfId="1064"/>
    <cellStyle name="Normal 3 11 21" xfId="1065"/>
    <cellStyle name="Normal 3 11 22" xfId="1066"/>
    <cellStyle name="Normal 3 11 23" xfId="1067"/>
    <cellStyle name="Normal 3 11 3" xfId="1068"/>
    <cellStyle name="Normal 3 11 4" xfId="1069"/>
    <cellStyle name="Normal 3 11 5" xfId="1070"/>
    <cellStyle name="Normal 3 11 6" xfId="1071"/>
    <cellStyle name="Normal 3 11 7" xfId="1072"/>
    <cellStyle name="Normal 3 11 8" xfId="1073"/>
    <cellStyle name="Normal 3 11 9" xfId="1074"/>
    <cellStyle name="Normal 3 12" xfId="1075"/>
    <cellStyle name="Normal 3 12 10" xfId="1076"/>
    <cellStyle name="Normal 3 12 11" xfId="1077"/>
    <cellStyle name="Normal 3 12 12" xfId="1078"/>
    <cellStyle name="Normal 3 12 13" xfId="1079"/>
    <cellStyle name="Normal 3 12 14" xfId="1080"/>
    <cellStyle name="Normal 3 12 15" xfId="1081"/>
    <cellStyle name="Normal 3 12 16" xfId="1082"/>
    <cellStyle name="Normal 3 12 17" xfId="1083"/>
    <cellStyle name="Normal 3 12 18" xfId="1084"/>
    <cellStyle name="Normal 3 12 19" xfId="1085"/>
    <cellStyle name="Normal 3 12 2" xfId="1086"/>
    <cellStyle name="Normal 3 12 20" xfId="1087"/>
    <cellStyle name="Normal 3 12 21" xfId="1088"/>
    <cellStyle name="Normal 3 12 22" xfId="1089"/>
    <cellStyle name="Normal 3 12 23" xfId="1090"/>
    <cellStyle name="Normal 3 12 3" xfId="1091"/>
    <cellStyle name="Normal 3 12 4" xfId="1092"/>
    <cellStyle name="Normal 3 12 5" xfId="1093"/>
    <cellStyle name="Normal 3 12 6" xfId="1094"/>
    <cellStyle name="Normal 3 12 7" xfId="1095"/>
    <cellStyle name="Normal 3 12 8" xfId="1096"/>
    <cellStyle name="Normal 3 12 9" xfId="1097"/>
    <cellStyle name="Normal 3 13" xfId="1098"/>
    <cellStyle name="Normal 3 13 10" xfId="1099"/>
    <cellStyle name="Normal 3 13 11" xfId="1100"/>
    <cellStyle name="Normal 3 13 12" xfId="1101"/>
    <cellStyle name="Normal 3 13 13" xfId="1102"/>
    <cellStyle name="Normal 3 13 14" xfId="1103"/>
    <cellStyle name="Normal 3 13 15" xfId="1104"/>
    <cellStyle name="Normal 3 13 16" xfId="1105"/>
    <cellStyle name="Normal 3 13 17" xfId="1106"/>
    <cellStyle name="Normal 3 13 18" xfId="1107"/>
    <cellStyle name="Normal 3 13 19" xfId="1108"/>
    <cellStyle name="Normal 3 13 2" xfId="1109"/>
    <cellStyle name="Normal 3 13 20" xfId="1110"/>
    <cellStyle name="Normal 3 13 21" xfId="1111"/>
    <cellStyle name="Normal 3 13 22" xfId="1112"/>
    <cellStyle name="Normal 3 13 23" xfId="1113"/>
    <cellStyle name="Normal 3 13 3" xfId="1114"/>
    <cellStyle name="Normal 3 13 4" xfId="1115"/>
    <cellStyle name="Normal 3 13 5" xfId="1116"/>
    <cellStyle name="Normal 3 13 6" xfId="1117"/>
    <cellStyle name="Normal 3 13 7" xfId="1118"/>
    <cellStyle name="Normal 3 13 8" xfId="1119"/>
    <cellStyle name="Normal 3 13 9" xfId="1120"/>
    <cellStyle name="Normal 3 14" xfId="1121"/>
    <cellStyle name="Normal 3 14 10" xfId="1122"/>
    <cellStyle name="Normal 3 14 11" xfId="1123"/>
    <cellStyle name="Normal 3 14 12" xfId="1124"/>
    <cellStyle name="Normal 3 14 13" xfId="1125"/>
    <cellStyle name="Normal 3 14 14" xfId="1126"/>
    <cellStyle name="Normal 3 14 15" xfId="1127"/>
    <cellStyle name="Normal 3 14 16" xfId="1128"/>
    <cellStyle name="Normal 3 14 17" xfId="1129"/>
    <cellStyle name="Normal 3 14 18" xfId="1130"/>
    <cellStyle name="Normal 3 14 19" xfId="1131"/>
    <cellStyle name="Normal 3 14 2" xfId="1132"/>
    <cellStyle name="Normal 3 14 20" xfId="1133"/>
    <cellStyle name="Normal 3 14 21" xfId="1134"/>
    <cellStyle name="Normal 3 14 22" xfId="1135"/>
    <cellStyle name="Normal 3 14 23" xfId="1136"/>
    <cellStyle name="Normal 3 14 3" xfId="1137"/>
    <cellStyle name="Normal 3 14 4" xfId="1138"/>
    <cellStyle name="Normal 3 14 5" xfId="1139"/>
    <cellStyle name="Normal 3 14 6" xfId="1140"/>
    <cellStyle name="Normal 3 14 7" xfId="1141"/>
    <cellStyle name="Normal 3 14 8" xfId="1142"/>
    <cellStyle name="Normal 3 14 9" xfId="1143"/>
    <cellStyle name="Normal 3 15" xfId="1144"/>
    <cellStyle name="Normal 3 15 10" xfId="1145"/>
    <cellStyle name="Normal 3 15 11" xfId="1146"/>
    <cellStyle name="Normal 3 15 12" xfId="1147"/>
    <cellStyle name="Normal 3 15 13" xfId="1148"/>
    <cellStyle name="Normal 3 15 14" xfId="1149"/>
    <cellStyle name="Normal 3 15 15" xfId="1150"/>
    <cellStyle name="Normal 3 15 16" xfId="1151"/>
    <cellStyle name="Normal 3 15 17" xfId="1152"/>
    <cellStyle name="Normal 3 15 18" xfId="1153"/>
    <cellStyle name="Normal 3 15 19" xfId="1154"/>
    <cellStyle name="Normal 3 15 2" xfId="1155"/>
    <cellStyle name="Normal 3 15 20" xfId="1156"/>
    <cellStyle name="Normal 3 15 21" xfId="1157"/>
    <cellStyle name="Normal 3 15 22" xfId="1158"/>
    <cellStyle name="Normal 3 15 23" xfId="1159"/>
    <cellStyle name="Normal 3 15 3" xfId="1160"/>
    <cellStyle name="Normal 3 15 4" xfId="1161"/>
    <cellStyle name="Normal 3 15 5" xfId="1162"/>
    <cellStyle name="Normal 3 15 6" xfId="1163"/>
    <cellStyle name="Normal 3 15 7" xfId="1164"/>
    <cellStyle name="Normal 3 15 8" xfId="1165"/>
    <cellStyle name="Normal 3 15 9" xfId="1166"/>
    <cellStyle name="Normal 3 16" xfId="1167"/>
    <cellStyle name="Normal 3 16 10" xfId="1168"/>
    <cellStyle name="Normal 3 16 11" xfId="1169"/>
    <cellStyle name="Normal 3 16 12" xfId="1170"/>
    <cellStyle name="Normal 3 16 13" xfId="1171"/>
    <cellStyle name="Normal 3 16 14" xfId="1172"/>
    <cellStyle name="Normal 3 16 15" xfId="1173"/>
    <cellStyle name="Normal 3 16 16" xfId="1174"/>
    <cellStyle name="Normal 3 16 17" xfId="1175"/>
    <cellStyle name="Normal 3 16 18" xfId="1176"/>
    <cellStyle name="Normal 3 16 19" xfId="1177"/>
    <cellStyle name="Normal 3 16 2" xfId="1178"/>
    <cellStyle name="Normal 3 16 20" xfId="1179"/>
    <cellStyle name="Normal 3 16 21" xfId="1180"/>
    <cellStyle name="Normal 3 16 22" xfId="1181"/>
    <cellStyle name="Normal 3 16 23" xfId="1182"/>
    <cellStyle name="Normal 3 16 3" xfId="1183"/>
    <cellStyle name="Normal 3 16 4" xfId="1184"/>
    <cellStyle name="Normal 3 16 5" xfId="1185"/>
    <cellStyle name="Normal 3 16 6" xfId="1186"/>
    <cellStyle name="Normal 3 16 7" xfId="1187"/>
    <cellStyle name="Normal 3 16 8" xfId="1188"/>
    <cellStyle name="Normal 3 16 9" xfId="1189"/>
    <cellStyle name="Normal 3 17" xfId="1190"/>
    <cellStyle name="Normal 3 17 10" xfId="1191"/>
    <cellStyle name="Normal 3 17 11" xfId="1192"/>
    <cellStyle name="Normal 3 17 12" xfId="1193"/>
    <cellStyle name="Normal 3 17 13" xfId="1194"/>
    <cellStyle name="Normal 3 17 14" xfId="1195"/>
    <cellStyle name="Normal 3 17 15" xfId="1196"/>
    <cellStyle name="Normal 3 17 16" xfId="1197"/>
    <cellStyle name="Normal 3 17 17" xfId="1198"/>
    <cellStyle name="Normal 3 17 18" xfId="1199"/>
    <cellStyle name="Normal 3 17 19" xfId="1200"/>
    <cellStyle name="Normal 3 17 2" xfId="1201"/>
    <cellStyle name="Normal 3 17 20" xfId="1202"/>
    <cellStyle name="Normal 3 17 21" xfId="1203"/>
    <cellStyle name="Normal 3 17 22" xfId="1204"/>
    <cellStyle name="Normal 3 17 23" xfId="1205"/>
    <cellStyle name="Normal 3 17 3" xfId="1206"/>
    <cellStyle name="Normal 3 17 4" xfId="1207"/>
    <cellStyle name="Normal 3 17 5" xfId="1208"/>
    <cellStyle name="Normal 3 17 6" xfId="1209"/>
    <cellStyle name="Normal 3 17 7" xfId="1210"/>
    <cellStyle name="Normal 3 17 8" xfId="1211"/>
    <cellStyle name="Normal 3 17 9" xfId="1212"/>
    <cellStyle name="Normal 3 18" xfId="1213"/>
    <cellStyle name="Normal 3 18 10" xfId="1214"/>
    <cellStyle name="Normal 3 18 11" xfId="1215"/>
    <cellStyle name="Normal 3 18 12" xfId="1216"/>
    <cellStyle name="Normal 3 18 13" xfId="1217"/>
    <cellStyle name="Normal 3 18 14" xfId="1218"/>
    <cellStyle name="Normal 3 18 15" xfId="1219"/>
    <cellStyle name="Normal 3 18 16" xfId="1220"/>
    <cellStyle name="Normal 3 18 17" xfId="1221"/>
    <cellStyle name="Normal 3 18 18" xfId="1222"/>
    <cellStyle name="Normal 3 18 19" xfId="1223"/>
    <cellStyle name="Normal 3 18 2" xfId="1224"/>
    <cellStyle name="Normal 3 18 20" xfId="1225"/>
    <cellStyle name="Normal 3 18 21" xfId="1226"/>
    <cellStyle name="Normal 3 18 22" xfId="1227"/>
    <cellStyle name="Normal 3 18 23" xfId="1228"/>
    <cellStyle name="Normal 3 18 3" xfId="1229"/>
    <cellStyle name="Normal 3 18 4" xfId="1230"/>
    <cellStyle name="Normal 3 18 5" xfId="1231"/>
    <cellStyle name="Normal 3 18 6" xfId="1232"/>
    <cellStyle name="Normal 3 18 7" xfId="1233"/>
    <cellStyle name="Normal 3 18 8" xfId="1234"/>
    <cellStyle name="Normal 3 18 9" xfId="1235"/>
    <cellStyle name="Normal 3 19" xfId="1236"/>
    <cellStyle name="Normal 3 19 10" xfId="1237"/>
    <cellStyle name="Normal 3 19 11" xfId="1238"/>
    <cellStyle name="Normal 3 19 12" xfId="1239"/>
    <cellStyle name="Normal 3 19 13" xfId="1240"/>
    <cellStyle name="Normal 3 19 14" xfId="1241"/>
    <cellStyle name="Normal 3 19 15" xfId="1242"/>
    <cellStyle name="Normal 3 19 16" xfId="1243"/>
    <cellStyle name="Normal 3 19 17" xfId="1244"/>
    <cellStyle name="Normal 3 19 18" xfId="1245"/>
    <cellStyle name="Normal 3 19 19" xfId="1246"/>
    <cellStyle name="Normal 3 19 2" xfId="1247"/>
    <cellStyle name="Normal 3 19 20" xfId="1248"/>
    <cellStyle name="Normal 3 19 21" xfId="1249"/>
    <cellStyle name="Normal 3 19 22" xfId="1250"/>
    <cellStyle name="Normal 3 19 23" xfId="1251"/>
    <cellStyle name="Normal 3 19 3" xfId="1252"/>
    <cellStyle name="Normal 3 19 4" xfId="1253"/>
    <cellStyle name="Normal 3 19 5" xfId="1254"/>
    <cellStyle name="Normal 3 19 6" xfId="1255"/>
    <cellStyle name="Normal 3 19 7" xfId="1256"/>
    <cellStyle name="Normal 3 19 8" xfId="1257"/>
    <cellStyle name="Normal 3 19 9" xfId="1258"/>
    <cellStyle name="Normal 3 2" xfId="1259"/>
    <cellStyle name="Normal 3 2 10" xfId="1260"/>
    <cellStyle name="Normal 3 2 11" xfId="1261"/>
    <cellStyle name="Normal 3 2 12" xfId="1262"/>
    <cellStyle name="Normal 3 2 13" xfId="1263"/>
    <cellStyle name="Normal 3 2 14" xfId="1264"/>
    <cellStyle name="Normal 3 2 15" xfId="1265"/>
    <cellStyle name="Normal 3 2 16" xfId="1266"/>
    <cellStyle name="Normal 3 2 17" xfId="1267"/>
    <cellStyle name="Normal 3 2 18" xfId="1268"/>
    <cellStyle name="Normal 3 2 19" xfId="1269"/>
    <cellStyle name="Normal 3 2 2" xfId="1270"/>
    <cellStyle name="Normal 3 2 2 10" xfId="1271"/>
    <cellStyle name="Normal 3 2 2 11" xfId="1272"/>
    <cellStyle name="Normal 3 2 2 12" xfId="1273"/>
    <cellStyle name="Normal 3 2 2 13" xfId="1274"/>
    <cellStyle name="Normal 3 2 2 14" xfId="1275"/>
    <cellStyle name="Normal 3 2 2 15" xfId="1276"/>
    <cellStyle name="Normal 3 2 2 16" xfId="1277"/>
    <cellStyle name="Normal 3 2 2 17" xfId="1278"/>
    <cellStyle name="Normal 3 2 2 18" xfId="1279"/>
    <cellStyle name="Normal 3 2 2 19" xfId="1280"/>
    <cellStyle name="Normal 3 2 2 2" xfId="1281"/>
    <cellStyle name="Normal 3 2 2 20" xfId="1282"/>
    <cellStyle name="Normal 3 2 2 21" xfId="1283"/>
    <cellStyle name="Normal 3 2 2 22" xfId="1284"/>
    <cellStyle name="Normal 3 2 2 23" xfId="1285"/>
    <cellStyle name="Normal 3 2 2 24" xfId="1286"/>
    <cellStyle name="Normal 3 2 2 25" xfId="1287"/>
    <cellStyle name="Normal 3 2 2 26" xfId="1288"/>
    <cellStyle name="Normal 3 2 2 27" xfId="1289"/>
    <cellStyle name="Normal 3 2 2 28" xfId="1290"/>
    <cellStyle name="Normal 3 2 2 29" xfId="1291"/>
    <cellStyle name="Normal 3 2 2 3" xfId="1292"/>
    <cellStyle name="Normal 3 2 2 30" xfId="1293"/>
    <cellStyle name="Normal 3 2 2 31" xfId="1294"/>
    <cellStyle name="Normal 3 2 2 32" xfId="1295"/>
    <cellStyle name="Normal 3 2 2 33" xfId="1296"/>
    <cellStyle name="Normal 3 2 2 4" xfId="1297"/>
    <cellStyle name="Normal 3 2 2 5" xfId="1298"/>
    <cellStyle name="Normal 3 2 2 6" xfId="1299"/>
    <cellStyle name="Normal 3 2 2 7" xfId="1300"/>
    <cellStyle name="Normal 3 2 2 8" xfId="1301"/>
    <cellStyle name="Normal 3 2 2 9" xfId="1302"/>
    <cellStyle name="Normal 3 2 20" xfId="1303"/>
    <cellStyle name="Normal 3 2 21" xfId="1304"/>
    <cellStyle name="Normal 3 2 22" xfId="1305"/>
    <cellStyle name="Normal 3 2 23" xfId="1306"/>
    <cellStyle name="Normal 3 2 24" xfId="1307"/>
    <cellStyle name="Normal 3 2 25" xfId="1308"/>
    <cellStyle name="Normal 3 2 26" xfId="1309"/>
    <cellStyle name="Normal 3 2 27" xfId="1310"/>
    <cellStyle name="Normal 3 2 28" xfId="1311"/>
    <cellStyle name="Normal 3 2 29" xfId="1312"/>
    <cellStyle name="Normal 3 2 3" xfId="1313"/>
    <cellStyle name="Normal 3 2 30" xfId="1314"/>
    <cellStyle name="Normal 3 2 31" xfId="1315"/>
    <cellStyle name="Normal 3 2 32" xfId="1316"/>
    <cellStyle name="Normal 3 2 33" xfId="1317"/>
    <cellStyle name="Normal 3 2 34" xfId="1318"/>
    <cellStyle name="Normal 3 2 35" xfId="1319"/>
    <cellStyle name="Normal 3 2 36" xfId="1320"/>
    <cellStyle name="Normal 3 2 37" xfId="1321"/>
    <cellStyle name="Normal 3 2 38" xfId="1322"/>
    <cellStyle name="Normal 3 2 39" xfId="1323"/>
    <cellStyle name="Normal 3 2 4" xfId="1324"/>
    <cellStyle name="Normal 3 2 40" xfId="1325"/>
    <cellStyle name="Normal 3 2 41" xfId="1326"/>
    <cellStyle name="Normal 3 2 42" xfId="1327"/>
    <cellStyle name="Normal 3 2 43" xfId="1328"/>
    <cellStyle name="Normal 3 2 44" xfId="1329"/>
    <cellStyle name="Normal 3 2 45" xfId="1330"/>
    <cellStyle name="Normal 3 2 46" xfId="1331"/>
    <cellStyle name="Normal 3 2 47" xfId="1332"/>
    <cellStyle name="Normal 3 2 48" xfId="1333"/>
    <cellStyle name="Normal 3 2 49" xfId="1334"/>
    <cellStyle name="Normal 3 2 5" xfId="1335"/>
    <cellStyle name="Normal 3 2 50" xfId="1336"/>
    <cellStyle name="Normal 3 2 51" xfId="1337"/>
    <cellStyle name="Normal 3 2 52" xfId="1338"/>
    <cellStyle name="Normal 3 2 53" xfId="1339"/>
    <cellStyle name="Normal 3 2 54" xfId="1340"/>
    <cellStyle name="Normal 3 2 55" xfId="1341"/>
    <cellStyle name="Normal 3 2 6" xfId="1342"/>
    <cellStyle name="Normal 3 2 7" xfId="1343"/>
    <cellStyle name="Normal 3 2 8" xfId="1344"/>
    <cellStyle name="Normal 3 2 9" xfId="1345"/>
    <cellStyle name="Normal 3 20" xfId="1346"/>
    <cellStyle name="Normal 3 20 10" xfId="1347"/>
    <cellStyle name="Normal 3 20 11" xfId="1348"/>
    <cellStyle name="Normal 3 20 12" xfId="1349"/>
    <cellStyle name="Normal 3 20 13" xfId="1350"/>
    <cellStyle name="Normal 3 20 14" xfId="1351"/>
    <cellStyle name="Normal 3 20 15" xfId="1352"/>
    <cellStyle name="Normal 3 20 16" xfId="1353"/>
    <cellStyle name="Normal 3 20 17" xfId="1354"/>
    <cellStyle name="Normal 3 20 18" xfId="1355"/>
    <cellStyle name="Normal 3 20 19" xfId="1356"/>
    <cellStyle name="Normal 3 20 2" xfId="1357"/>
    <cellStyle name="Normal 3 20 20" xfId="1358"/>
    <cellStyle name="Normal 3 20 21" xfId="1359"/>
    <cellStyle name="Normal 3 20 22" xfId="1360"/>
    <cellStyle name="Normal 3 20 23" xfId="1361"/>
    <cellStyle name="Normal 3 20 3" xfId="1362"/>
    <cellStyle name="Normal 3 20 4" xfId="1363"/>
    <cellStyle name="Normal 3 20 5" xfId="1364"/>
    <cellStyle name="Normal 3 20 6" xfId="1365"/>
    <cellStyle name="Normal 3 20 7" xfId="1366"/>
    <cellStyle name="Normal 3 20 8" xfId="1367"/>
    <cellStyle name="Normal 3 20 9" xfId="1368"/>
    <cellStyle name="Normal 3 21" xfId="1369"/>
    <cellStyle name="Normal 3 21 10" xfId="1370"/>
    <cellStyle name="Normal 3 21 11" xfId="1371"/>
    <cellStyle name="Normal 3 21 12" xfId="1372"/>
    <cellStyle name="Normal 3 21 13" xfId="1373"/>
    <cellStyle name="Normal 3 21 14" xfId="1374"/>
    <cellStyle name="Normal 3 21 15" xfId="1375"/>
    <cellStyle name="Normal 3 21 16" xfId="1376"/>
    <cellStyle name="Normal 3 21 17" xfId="1377"/>
    <cellStyle name="Normal 3 21 18" xfId="1378"/>
    <cellStyle name="Normal 3 21 19" xfId="1379"/>
    <cellStyle name="Normal 3 21 2" xfId="1380"/>
    <cellStyle name="Normal 3 21 20" xfId="1381"/>
    <cellStyle name="Normal 3 21 21" xfId="1382"/>
    <cellStyle name="Normal 3 21 22" xfId="1383"/>
    <cellStyle name="Normal 3 21 23" xfId="1384"/>
    <cellStyle name="Normal 3 21 3" xfId="1385"/>
    <cellStyle name="Normal 3 21 4" xfId="1386"/>
    <cellStyle name="Normal 3 21 5" xfId="1387"/>
    <cellStyle name="Normal 3 21 6" xfId="1388"/>
    <cellStyle name="Normal 3 21 7" xfId="1389"/>
    <cellStyle name="Normal 3 21 8" xfId="1390"/>
    <cellStyle name="Normal 3 21 9" xfId="1391"/>
    <cellStyle name="Normal 3 22" xfId="1392"/>
    <cellStyle name="Normal 3 22 10" xfId="1393"/>
    <cellStyle name="Normal 3 22 11" xfId="1394"/>
    <cellStyle name="Normal 3 22 12" xfId="1395"/>
    <cellStyle name="Normal 3 22 13" xfId="1396"/>
    <cellStyle name="Normal 3 22 14" xfId="1397"/>
    <cellStyle name="Normal 3 22 15" xfId="1398"/>
    <cellStyle name="Normal 3 22 16" xfId="1399"/>
    <cellStyle name="Normal 3 22 17" xfId="1400"/>
    <cellStyle name="Normal 3 22 18" xfId="1401"/>
    <cellStyle name="Normal 3 22 19" xfId="1402"/>
    <cellStyle name="Normal 3 22 2" xfId="1403"/>
    <cellStyle name="Normal 3 22 20" xfId="1404"/>
    <cellStyle name="Normal 3 22 21" xfId="1405"/>
    <cellStyle name="Normal 3 22 22" xfId="1406"/>
    <cellStyle name="Normal 3 22 23" xfId="1407"/>
    <cellStyle name="Normal 3 22 3" xfId="1408"/>
    <cellStyle name="Normal 3 22 4" xfId="1409"/>
    <cellStyle name="Normal 3 22 5" xfId="1410"/>
    <cellStyle name="Normal 3 22 6" xfId="1411"/>
    <cellStyle name="Normal 3 22 7" xfId="1412"/>
    <cellStyle name="Normal 3 22 8" xfId="1413"/>
    <cellStyle name="Normal 3 22 9" xfId="1414"/>
    <cellStyle name="Normal 3 23" xfId="1415"/>
    <cellStyle name="Normal 3 23 10" xfId="1416"/>
    <cellStyle name="Normal 3 23 11" xfId="1417"/>
    <cellStyle name="Normal 3 23 12" xfId="1418"/>
    <cellStyle name="Normal 3 23 13" xfId="1419"/>
    <cellStyle name="Normal 3 23 14" xfId="1420"/>
    <cellStyle name="Normal 3 23 15" xfId="1421"/>
    <cellStyle name="Normal 3 23 16" xfId="1422"/>
    <cellStyle name="Normal 3 23 17" xfId="1423"/>
    <cellStyle name="Normal 3 23 18" xfId="1424"/>
    <cellStyle name="Normal 3 23 19" xfId="1425"/>
    <cellStyle name="Normal 3 23 2" xfId="1426"/>
    <cellStyle name="Normal 3 23 20" xfId="1427"/>
    <cellStyle name="Normal 3 23 21" xfId="1428"/>
    <cellStyle name="Normal 3 23 22" xfId="1429"/>
    <cellStyle name="Normal 3 23 23" xfId="1430"/>
    <cellStyle name="Normal 3 23 3" xfId="1431"/>
    <cellStyle name="Normal 3 23 4" xfId="1432"/>
    <cellStyle name="Normal 3 23 5" xfId="1433"/>
    <cellStyle name="Normal 3 23 6" xfId="1434"/>
    <cellStyle name="Normal 3 23 7" xfId="1435"/>
    <cellStyle name="Normal 3 23 8" xfId="1436"/>
    <cellStyle name="Normal 3 23 9" xfId="1437"/>
    <cellStyle name="Normal 3 24" xfId="1438"/>
    <cellStyle name="Normal 3 24 10" xfId="1439"/>
    <cellStyle name="Normal 3 24 11" xfId="1440"/>
    <cellStyle name="Normal 3 24 12" xfId="1441"/>
    <cellStyle name="Normal 3 24 13" xfId="1442"/>
    <cellStyle name="Normal 3 24 14" xfId="1443"/>
    <cellStyle name="Normal 3 24 15" xfId="1444"/>
    <cellStyle name="Normal 3 24 16" xfId="1445"/>
    <cellStyle name="Normal 3 24 17" xfId="1446"/>
    <cellStyle name="Normal 3 24 18" xfId="1447"/>
    <cellStyle name="Normal 3 24 19" xfId="1448"/>
    <cellStyle name="Normal 3 24 2" xfId="1449"/>
    <cellStyle name="Normal 3 24 20" xfId="1450"/>
    <cellStyle name="Normal 3 24 21" xfId="1451"/>
    <cellStyle name="Normal 3 24 22" xfId="1452"/>
    <cellStyle name="Normal 3 24 23" xfId="1453"/>
    <cellStyle name="Normal 3 24 3" xfId="1454"/>
    <cellStyle name="Normal 3 24 4" xfId="1455"/>
    <cellStyle name="Normal 3 24 5" xfId="1456"/>
    <cellStyle name="Normal 3 24 6" xfId="1457"/>
    <cellStyle name="Normal 3 24 7" xfId="1458"/>
    <cellStyle name="Normal 3 24 8" xfId="1459"/>
    <cellStyle name="Normal 3 24 9" xfId="1460"/>
    <cellStyle name="Normal 3 25" xfId="1461"/>
    <cellStyle name="Normal 3 25 10" xfId="1462"/>
    <cellStyle name="Normal 3 25 11" xfId="1463"/>
    <cellStyle name="Normal 3 25 12" xfId="1464"/>
    <cellStyle name="Normal 3 25 13" xfId="1465"/>
    <cellStyle name="Normal 3 25 14" xfId="1466"/>
    <cellStyle name="Normal 3 25 15" xfId="1467"/>
    <cellStyle name="Normal 3 25 16" xfId="1468"/>
    <cellStyle name="Normal 3 25 17" xfId="1469"/>
    <cellStyle name="Normal 3 25 18" xfId="1470"/>
    <cellStyle name="Normal 3 25 19" xfId="1471"/>
    <cellStyle name="Normal 3 25 2" xfId="1472"/>
    <cellStyle name="Normal 3 25 20" xfId="1473"/>
    <cellStyle name="Normal 3 25 21" xfId="1474"/>
    <cellStyle name="Normal 3 25 22" xfId="1475"/>
    <cellStyle name="Normal 3 25 23" xfId="1476"/>
    <cellStyle name="Normal 3 25 3" xfId="1477"/>
    <cellStyle name="Normal 3 25 4" xfId="1478"/>
    <cellStyle name="Normal 3 25 5" xfId="1479"/>
    <cellStyle name="Normal 3 25 6" xfId="1480"/>
    <cellStyle name="Normal 3 25 7" xfId="1481"/>
    <cellStyle name="Normal 3 25 8" xfId="1482"/>
    <cellStyle name="Normal 3 25 9" xfId="1483"/>
    <cellStyle name="Normal 3 26" xfId="1484"/>
    <cellStyle name="Normal 3 26 10" xfId="1485"/>
    <cellStyle name="Normal 3 26 11" xfId="1486"/>
    <cellStyle name="Normal 3 26 12" xfId="1487"/>
    <cellStyle name="Normal 3 26 13" xfId="1488"/>
    <cellStyle name="Normal 3 26 14" xfId="1489"/>
    <cellStyle name="Normal 3 26 15" xfId="1490"/>
    <cellStyle name="Normal 3 26 16" xfId="1491"/>
    <cellStyle name="Normal 3 26 17" xfId="1492"/>
    <cellStyle name="Normal 3 26 18" xfId="1493"/>
    <cellStyle name="Normal 3 26 19" xfId="1494"/>
    <cellStyle name="Normal 3 26 2" xfId="1495"/>
    <cellStyle name="Normal 3 26 20" xfId="1496"/>
    <cellStyle name="Normal 3 26 21" xfId="1497"/>
    <cellStyle name="Normal 3 26 22" xfId="1498"/>
    <cellStyle name="Normal 3 26 23" xfId="1499"/>
    <cellStyle name="Normal 3 26 3" xfId="1500"/>
    <cellStyle name="Normal 3 26 4" xfId="1501"/>
    <cellStyle name="Normal 3 26 5" xfId="1502"/>
    <cellStyle name="Normal 3 26 6" xfId="1503"/>
    <cellStyle name="Normal 3 26 7" xfId="1504"/>
    <cellStyle name="Normal 3 26 8" xfId="1505"/>
    <cellStyle name="Normal 3 26 9" xfId="1506"/>
    <cellStyle name="Normal 3 27" xfId="1507"/>
    <cellStyle name="Normal 3 27 10" xfId="1508"/>
    <cellStyle name="Normal 3 27 11" xfId="1509"/>
    <cellStyle name="Normal 3 27 12" xfId="1510"/>
    <cellStyle name="Normal 3 27 13" xfId="1511"/>
    <cellStyle name="Normal 3 27 14" xfId="1512"/>
    <cellStyle name="Normal 3 27 15" xfId="1513"/>
    <cellStyle name="Normal 3 27 16" xfId="1514"/>
    <cellStyle name="Normal 3 27 17" xfId="1515"/>
    <cellStyle name="Normal 3 27 18" xfId="1516"/>
    <cellStyle name="Normal 3 27 19" xfId="1517"/>
    <cellStyle name="Normal 3 27 2" xfId="1518"/>
    <cellStyle name="Normal 3 27 20" xfId="1519"/>
    <cellStyle name="Normal 3 27 21" xfId="1520"/>
    <cellStyle name="Normal 3 27 22" xfId="1521"/>
    <cellStyle name="Normal 3 27 23" xfId="1522"/>
    <cellStyle name="Normal 3 27 3" xfId="1523"/>
    <cellStyle name="Normal 3 27 4" xfId="1524"/>
    <cellStyle name="Normal 3 27 5" xfId="1525"/>
    <cellStyle name="Normal 3 27 6" xfId="1526"/>
    <cellStyle name="Normal 3 27 7" xfId="1527"/>
    <cellStyle name="Normal 3 27 8" xfId="1528"/>
    <cellStyle name="Normal 3 27 9" xfId="1529"/>
    <cellStyle name="Normal 3 28" xfId="1530"/>
    <cellStyle name="Normal 3 28 10" xfId="1531"/>
    <cellStyle name="Normal 3 28 11" xfId="1532"/>
    <cellStyle name="Normal 3 28 12" xfId="1533"/>
    <cellStyle name="Normal 3 28 13" xfId="1534"/>
    <cellStyle name="Normal 3 28 14" xfId="1535"/>
    <cellStyle name="Normal 3 28 15" xfId="1536"/>
    <cellStyle name="Normal 3 28 16" xfId="1537"/>
    <cellStyle name="Normal 3 28 17" xfId="1538"/>
    <cellStyle name="Normal 3 28 18" xfId="1539"/>
    <cellStyle name="Normal 3 28 19" xfId="1540"/>
    <cellStyle name="Normal 3 28 2" xfId="1541"/>
    <cellStyle name="Normal 3 28 20" xfId="1542"/>
    <cellStyle name="Normal 3 28 21" xfId="1543"/>
    <cellStyle name="Normal 3 28 22" xfId="1544"/>
    <cellStyle name="Normal 3 28 23" xfId="1545"/>
    <cellStyle name="Normal 3 28 3" xfId="1546"/>
    <cellStyle name="Normal 3 28 4" xfId="1547"/>
    <cellStyle name="Normal 3 28 5" xfId="1548"/>
    <cellStyle name="Normal 3 28 6" xfId="1549"/>
    <cellStyle name="Normal 3 28 7" xfId="1550"/>
    <cellStyle name="Normal 3 28 8" xfId="1551"/>
    <cellStyle name="Normal 3 28 9" xfId="1552"/>
    <cellStyle name="Normal 3 29" xfId="1553"/>
    <cellStyle name="Normal 3 29 10" xfId="1554"/>
    <cellStyle name="Normal 3 29 11" xfId="1555"/>
    <cellStyle name="Normal 3 29 12" xfId="0"/>
    <cellStyle name="Normal 3 29 13" xfId="0"/>
    <cellStyle name="Normal 3 29 14" xfId="0"/>
    <cellStyle name="Normal 3 29 15" xfId="0"/>
    <cellStyle name="Normal 3 29 16" xfId="0"/>
    <cellStyle name="Normal 3 29 17" xfId="0"/>
    <cellStyle name="Normal 3 29 18" xfId="0"/>
    <cellStyle name="Normal 3 29 19" xfId="0"/>
    <cellStyle name="Normal 3 29 2" xfId="0"/>
    <cellStyle name="Normal 3 29 20" xfId="0"/>
    <cellStyle name="Normal 3 29 21" xfId="0"/>
    <cellStyle name="Normal 3 29 22" xfId="0"/>
    <cellStyle name="Normal 3 29 23" xfId="0"/>
    <cellStyle name="Normal 3 29 3" xfId="0"/>
    <cellStyle name="Normal 3 29 4" xfId="0"/>
    <cellStyle name="Normal 3 29 5" xfId="0"/>
    <cellStyle name="Normal 3 29 6" xfId="0"/>
    <cellStyle name="Normal 3 29 7" xfId="0"/>
    <cellStyle name="Normal 3 29 8" xfId="0"/>
    <cellStyle name="Normal 3 29 9" xfId="0"/>
    <cellStyle name="Normal 3 3" xfId="0"/>
    <cellStyle name="Normal 3 3 10" xfId="0"/>
    <cellStyle name="Normal 3 3 11" xfId="0"/>
    <cellStyle name="Normal 3 3 12" xfId="0"/>
    <cellStyle name="Normal 3 3 13" xfId="0"/>
    <cellStyle name="Normal 3 3 14" xfId="0"/>
    <cellStyle name="Normal 3 3 15" xfId="0"/>
    <cellStyle name="Normal 3 3 16" xfId="0"/>
    <cellStyle name="Normal 3 3 17" xfId="0"/>
    <cellStyle name="Normal 3 3 18" xfId="0"/>
    <cellStyle name="Normal 3 3 19" xfId="0"/>
    <cellStyle name="Normal 3 3 2" xfId="0"/>
    <cellStyle name="Normal 3 3 20" xfId="0"/>
    <cellStyle name="Normal 3 3 21" xfId="0"/>
    <cellStyle name="Normal 3 3 22" xfId="0"/>
    <cellStyle name="Normal 3 3 23" xfId="0"/>
    <cellStyle name="Normal 3 3 3" xfId="0"/>
    <cellStyle name="Normal 3 3 4" xfId="0"/>
    <cellStyle name="Normal 3 3 5" xfId="0"/>
    <cellStyle name="Normal 3 3 6" xfId="0"/>
    <cellStyle name="Normal 3 3 7" xfId="0"/>
    <cellStyle name="Normal 3 3 8" xfId="0"/>
    <cellStyle name="Normal 3 3 9" xfId="0"/>
    <cellStyle name="Normal 3 30" xfId="0"/>
    <cellStyle name="Normal 3 30 10" xfId="0"/>
    <cellStyle name="Normal 3 30 11" xfId="0"/>
    <cellStyle name="Normal 3 30 12" xfId="0"/>
    <cellStyle name="Normal 3 30 13" xfId="0"/>
    <cellStyle name="Normal 3 30 14" xfId="0"/>
    <cellStyle name="Normal 3 30 15" xfId="0"/>
    <cellStyle name="Normal 3 30 16" xfId="0"/>
    <cellStyle name="Normal 3 30 17" xfId="0"/>
    <cellStyle name="Normal 3 30 18" xfId="0"/>
    <cellStyle name="Normal 3 30 19" xfId="0"/>
    <cellStyle name="Normal 3 30 2" xfId="0"/>
    <cellStyle name="Normal 3 30 20" xfId="0"/>
    <cellStyle name="Normal 3 30 21" xfId="0"/>
    <cellStyle name="Normal 3 30 22" xfId="0"/>
    <cellStyle name="Normal 3 30 23" xfId="0"/>
    <cellStyle name="Normal 3 30 3" xfId="0"/>
    <cellStyle name="Normal 3 30 4" xfId="0"/>
    <cellStyle name="Normal 3 30 5" xfId="0"/>
    <cellStyle name="Normal 3 30 6" xfId="0"/>
    <cellStyle name="Normal 3 30 7" xfId="0"/>
    <cellStyle name="Normal 3 30 8" xfId="0"/>
    <cellStyle name="Normal 3 30 9" xfId="0"/>
    <cellStyle name="Normal 3 31" xfId="0"/>
    <cellStyle name="Normal 3 31 10" xfId="0"/>
    <cellStyle name="Normal 3 31 11" xfId="0"/>
    <cellStyle name="Normal 3 31 12" xfId="0"/>
    <cellStyle name="Normal 3 31 13" xfId="0"/>
    <cellStyle name="Normal 3 31 14" xfId="0"/>
    <cellStyle name="Normal 3 31 15" xfId="0"/>
    <cellStyle name="Normal 3 31 16" xfId="0"/>
    <cellStyle name="Normal 3 31 17" xfId="0"/>
    <cellStyle name="Normal 3 31 18" xfId="0"/>
    <cellStyle name="Normal 3 31 19" xfId="0"/>
    <cellStyle name="Normal 3 31 2" xfId="0"/>
    <cellStyle name="Normal 3 31 20" xfId="0"/>
    <cellStyle name="Normal 3 31 21" xfId="0"/>
    <cellStyle name="Normal 3 31 22" xfId="0"/>
    <cellStyle name="Normal 3 31 23" xfId="0"/>
    <cellStyle name="Normal 3 31 3" xfId="0"/>
    <cellStyle name="Normal 3 31 4" xfId="0"/>
    <cellStyle name="Normal 3 31 5" xfId="0"/>
    <cellStyle name="Normal 3 31 6" xfId="0"/>
    <cellStyle name="Normal 3 31 7" xfId="0"/>
    <cellStyle name="Normal 3 31 8" xfId="0"/>
    <cellStyle name="Normal 3 31 9" xfId="0"/>
    <cellStyle name="Normal 3 32" xfId="0"/>
    <cellStyle name="Normal 3 32 10" xfId="0"/>
    <cellStyle name="Normal 3 32 11" xfId="0"/>
    <cellStyle name="Normal 3 32 12" xfId="0"/>
    <cellStyle name="Normal 3 32 13" xfId="0"/>
    <cellStyle name="Normal 3 32 14" xfId="0"/>
    <cellStyle name="Normal 3 32 15" xfId="0"/>
    <cellStyle name="Normal 3 32 16" xfId="0"/>
    <cellStyle name="Normal 3 32 17" xfId="0"/>
    <cellStyle name="Normal 3 32 18" xfId="0"/>
    <cellStyle name="Normal 3 32 19" xfId="0"/>
    <cellStyle name="Normal 3 32 2" xfId="0"/>
    <cellStyle name="Normal 3 32 20" xfId="0"/>
    <cellStyle name="Normal 3 32 21" xfId="0"/>
    <cellStyle name="Normal 3 32 22" xfId="0"/>
    <cellStyle name="Normal 3 32 23" xfId="0"/>
    <cellStyle name="Normal 3 32 3" xfId="0"/>
    <cellStyle name="Normal 3 32 4" xfId="0"/>
    <cellStyle name="Normal 3 32 5" xfId="0"/>
    <cellStyle name="Normal 3 32 6" xfId="0"/>
    <cellStyle name="Normal 3 32 7" xfId="0"/>
    <cellStyle name="Normal 3 32 8" xfId="0"/>
    <cellStyle name="Normal 3 32 9" xfId="0"/>
    <cellStyle name="Normal 3 33" xfId="0"/>
    <cellStyle name="Normal 3 33 10" xfId="0"/>
    <cellStyle name="Normal 3 33 11" xfId="0"/>
    <cellStyle name="Normal 3 33 12" xfId="0"/>
    <cellStyle name="Normal 3 33 13" xfId="0"/>
    <cellStyle name="Normal 3 33 14" xfId="0"/>
    <cellStyle name="Normal 3 33 15" xfId="0"/>
    <cellStyle name="Normal 3 33 16" xfId="0"/>
    <cellStyle name="Normal 3 33 17" xfId="0"/>
    <cellStyle name="Normal 3 33 18" xfId="0"/>
    <cellStyle name="Normal 3 33 19" xfId="0"/>
    <cellStyle name="Normal 3 33 2" xfId="0"/>
    <cellStyle name="Normal 3 33 20" xfId="0"/>
    <cellStyle name="Normal 3 33 21" xfId="0"/>
    <cellStyle name="Normal 3 33 22" xfId="0"/>
    <cellStyle name="Normal 3 33 23" xfId="0"/>
    <cellStyle name="Normal 3 33 3" xfId="0"/>
    <cellStyle name="Normal 3 33 4" xfId="0"/>
    <cellStyle name="Normal 3 33 5" xfId="0"/>
    <cellStyle name="Normal 3 33 6" xfId="0"/>
    <cellStyle name="Normal 3 33 7" xfId="0"/>
    <cellStyle name="Normal 3 33 8" xfId="0"/>
    <cellStyle name="Normal 3 33 9" xfId="0"/>
    <cellStyle name="Normal 3 34" xfId="0"/>
    <cellStyle name="Normal 3 35" xfId="0"/>
    <cellStyle name="Normal 3 36" xfId="0"/>
    <cellStyle name="Normal 3 37" xfId="0"/>
    <cellStyle name="Normal 3 38" xfId="0"/>
    <cellStyle name="Normal 3 39" xfId="0"/>
    <cellStyle name="Normal 3 4" xfId="0"/>
    <cellStyle name="Normal 3 4 10" xfId="0"/>
    <cellStyle name="Normal 3 4 11" xfId="0"/>
    <cellStyle name="Normal 3 4 12" xfId="0"/>
    <cellStyle name="Normal 3 4 13" xfId="0"/>
    <cellStyle name="Normal 3 4 14" xfId="0"/>
    <cellStyle name="Normal 3 4 15" xfId="0"/>
    <cellStyle name="Normal 3 4 16" xfId="0"/>
    <cellStyle name="Normal 3 4 17" xfId="0"/>
    <cellStyle name="Normal 3 4 18" xfId="0"/>
    <cellStyle name="Normal 3 4 19" xfId="0"/>
    <cellStyle name="Normal 3 4 2" xfId="0"/>
    <cellStyle name="Normal 3 4 20" xfId="0"/>
    <cellStyle name="Normal 3 4 21" xfId="0"/>
    <cellStyle name="Normal 3 4 22" xfId="0"/>
    <cellStyle name="Normal 3 4 23" xfId="0"/>
    <cellStyle name="Normal 3 4 3" xfId="0"/>
    <cellStyle name="Normal 3 4 4" xfId="0"/>
    <cellStyle name="Normal 3 4 5" xfId="0"/>
    <cellStyle name="Normal 3 4 6" xfId="0"/>
    <cellStyle name="Normal 3 4 7" xfId="0"/>
    <cellStyle name="Normal 3 4 8" xfId="0"/>
    <cellStyle name="Normal 3 4 9" xfId="0"/>
    <cellStyle name="Normal 3 40" xfId="0"/>
    <cellStyle name="Normal 3 41" xfId="0"/>
    <cellStyle name="Normal 3 42" xfId="0"/>
    <cellStyle name="Normal 3 43" xfId="0"/>
    <cellStyle name="Normal 3 44" xfId="0"/>
    <cellStyle name="Normal 3 45" xfId="0"/>
    <cellStyle name="Normal 3 46" xfId="0"/>
    <cellStyle name="Normal 3 47" xfId="0"/>
    <cellStyle name="Normal 3 48" xfId="0"/>
    <cellStyle name="Normal 3 49" xfId="0"/>
    <cellStyle name="Normal 3 5" xfId="0"/>
    <cellStyle name="Normal 3 5 10" xfId="0"/>
    <cellStyle name="Normal 3 5 11" xfId="0"/>
    <cellStyle name="Normal 3 5 12" xfId="0"/>
    <cellStyle name="Normal 3 5 13" xfId="0"/>
    <cellStyle name="Normal 3 5 14" xfId="0"/>
    <cellStyle name="Normal 3 5 15" xfId="0"/>
    <cellStyle name="Normal 3 5 16" xfId="0"/>
    <cellStyle name="Normal 3 5 17" xfId="0"/>
    <cellStyle name="Normal 3 5 18" xfId="0"/>
    <cellStyle name="Normal 3 5 19" xfId="0"/>
    <cellStyle name="Normal 3 5 2" xfId="0"/>
    <cellStyle name="Normal 3 5 20" xfId="0"/>
    <cellStyle name="Normal 3 5 21" xfId="0"/>
    <cellStyle name="Normal 3 5 22" xfId="0"/>
    <cellStyle name="Normal 3 5 23" xfId="0"/>
    <cellStyle name="Normal 3 5 3" xfId="0"/>
    <cellStyle name="Normal 3 5 4" xfId="0"/>
    <cellStyle name="Normal 3 5 5" xfId="0"/>
    <cellStyle name="Normal 3 5 6" xfId="0"/>
    <cellStyle name="Normal 3 5 7" xfId="0"/>
    <cellStyle name="Normal 3 5 8" xfId="0"/>
    <cellStyle name="Normal 3 5 9" xfId="0"/>
    <cellStyle name="Normal 3 50" xfId="0"/>
    <cellStyle name="Normal 3 51" xfId="0"/>
    <cellStyle name="Normal 3 52" xfId="0"/>
    <cellStyle name="Normal 3 53" xfId="0"/>
    <cellStyle name="Normal 3 54" xfId="0"/>
    <cellStyle name="Normal 3 55" xfId="0"/>
    <cellStyle name="Normal 3 56" xfId="0"/>
    <cellStyle name="Normal 3 57" xfId="0"/>
    <cellStyle name="Normal 3 58" xfId="0"/>
    <cellStyle name="Normal 3 59" xfId="0"/>
    <cellStyle name="Normal 3 6" xfId="0"/>
    <cellStyle name="Normal 3 6 10" xfId="0"/>
    <cellStyle name="Normal 3 6 11" xfId="0"/>
    <cellStyle name="Normal 3 6 12" xfId="0"/>
    <cellStyle name="Normal 3 6 13" xfId="0"/>
    <cellStyle name="Normal 3 6 14" xfId="0"/>
    <cellStyle name="Normal 3 6 15" xfId="0"/>
    <cellStyle name="Normal 3 6 16" xfId="0"/>
    <cellStyle name="Normal 3 6 17" xfId="0"/>
    <cellStyle name="Normal 3 6 18" xfId="0"/>
    <cellStyle name="Normal 3 6 19" xfId="0"/>
    <cellStyle name="Normal 3 6 2" xfId="0"/>
    <cellStyle name="Normal 3 6 20" xfId="0"/>
    <cellStyle name="Normal 3 6 21" xfId="0"/>
    <cellStyle name="Normal 3 6 22" xfId="0"/>
    <cellStyle name="Normal 3 6 23" xfId="0"/>
    <cellStyle name="Normal 3 6 3" xfId="0"/>
    <cellStyle name="Normal 3 6 4" xfId="0"/>
    <cellStyle name="Normal 3 6 5" xfId="0"/>
    <cellStyle name="Normal 3 6 6" xfId="0"/>
    <cellStyle name="Normal 3 6 7" xfId="0"/>
    <cellStyle name="Normal 3 6 8" xfId="0"/>
    <cellStyle name="Normal 3 6 9" xfId="0"/>
    <cellStyle name="Normal 3 60" xfId="0"/>
    <cellStyle name="Normal 3 61" xfId="0"/>
    <cellStyle name="Normal 3 62" xfId="0"/>
    <cellStyle name="Normal 3 63" xfId="0"/>
    <cellStyle name="Normal 3 64" xfId="0"/>
    <cellStyle name="Normal 3 65" xfId="0"/>
    <cellStyle name="Normal 3 7" xfId="0"/>
    <cellStyle name="Normal 3 7 10" xfId="0"/>
    <cellStyle name="Normal 3 7 11" xfId="0"/>
    <cellStyle name="Normal 3 7 12" xfId="0"/>
    <cellStyle name="Normal 3 7 13" xfId="0"/>
    <cellStyle name="Normal 3 7 14" xfId="0"/>
    <cellStyle name="Normal 3 7 15" xfId="0"/>
    <cellStyle name="Normal 3 7 16" xfId="0"/>
    <cellStyle name="Normal 3 7 17" xfId="0"/>
    <cellStyle name="Normal 3 7 18" xfId="0"/>
    <cellStyle name="Normal 3 7 19" xfId="0"/>
    <cellStyle name="Normal 3 7 2" xfId="0"/>
    <cellStyle name="Normal 3 7 20" xfId="0"/>
    <cellStyle name="Normal 3 7 21" xfId="0"/>
    <cellStyle name="Normal 3 7 22" xfId="0"/>
    <cellStyle name="Normal 3 7 23" xfId="0"/>
    <cellStyle name="Normal 3 7 3" xfId="0"/>
    <cellStyle name="Normal 3 7 4" xfId="0"/>
    <cellStyle name="Normal 3 7 5" xfId="0"/>
    <cellStyle name="Normal 3 7 6" xfId="0"/>
    <cellStyle name="Normal 3 7 7" xfId="0"/>
    <cellStyle name="Normal 3 7 8" xfId="0"/>
    <cellStyle name="Normal 3 7 9" xfId="0"/>
    <cellStyle name="Normal 3 8" xfId="0"/>
    <cellStyle name="Normal 3 8 10" xfId="0"/>
    <cellStyle name="Normal 3 8 11" xfId="0"/>
    <cellStyle name="Normal 3 8 12" xfId="0"/>
    <cellStyle name="Normal 3 8 13" xfId="0"/>
    <cellStyle name="Normal 3 8 14" xfId="0"/>
    <cellStyle name="Normal 3 8 15" xfId="0"/>
    <cellStyle name="Normal 3 8 16" xfId="0"/>
    <cellStyle name="Normal 3 8 17" xfId="0"/>
    <cellStyle name="Normal 3 8 18" xfId="0"/>
    <cellStyle name="Normal 3 8 19" xfId="0"/>
    <cellStyle name="Normal 3 8 2" xfId="0"/>
    <cellStyle name="Normal 3 8 20" xfId="0"/>
    <cellStyle name="Normal 3 8 21" xfId="0"/>
    <cellStyle name="Normal 3 8 22" xfId="0"/>
    <cellStyle name="Normal 3 8 23" xfId="0"/>
    <cellStyle name="Normal 3 8 3" xfId="0"/>
    <cellStyle name="Normal 3 8 4" xfId="0"/>
    <cellStyle name="Normal 3 8 5" xfId="0"/>
    <cellStyle name="Normal 3 8 6" xfId="0"/>
    <cellStyle name="Normal 3 8 7" xfId="0"/>
    <cellStyle name="Normal 3 8 8" xfId="0"/>
    <cellStyle name="Normal 3 8 9" xfId="0"/>
    <cellStyle name="Normal 3 9" xfId="0"/>
    <cellStyle name="Normal 3 9 10" xfId="0"/>
    <cellStyle name="Normal 3 9 11" xfId="0"/>
    <cellStyle name="Normal 3 9 12" xfId="0"/>
    <cellStyle name="Normal 3 9 13" xfId="0"/>
    <cellStyle name="Normal 3 9 14" xfId="0"/>
    <cellStyle name="Normal 3 9 15" xfId="0"/>
    <cellStyle name="Normal 3 9 16" xfId="0"/>
    <cellStyle name="Normal 3 9 17" xfId="0"/>
    <cellStyle name="Normal 3 9 18" xfId="0"/>
    <cellStyle name="Normal 3 9 19" xfId="0"/>
    <cellStyle name="Normal 3 9 2" xfId="0"/>
    <cellStyle name="Normal 3 9 20" xfId="0"/>
    <cellStyle name="Normal 3 9 21" xfId="0"/>
    <cellStyle name="Normal 3 9 22" xfId="0"/>
    <cellStyle name="Normal 3 9 23" xfId="0"/>
    <cellStyle name="Normal 3 9 3" xfId="0"/>
    <cellStyle name="Normal 3 9 4" xfId="0"/>
    <cellStyle name="Normal 3 9 5" xfId="0"/>
    <cellStyle name="Normal 3 9 6" xfId="0"/>
    <cellStyle name="Normal 3 9 7" xfId="0"/>
    <cellStyle name="Normal 3 9 8" xfId="0"/>
    <cellStyle name="Normal 3 9 9" xfId="0"/>
    <cellStyle name="Normal 4" xfId="0"/>
    <cellStyle name="Normal 4 2" xfId="0"/>
    <cellStyle name="Normal 5" xfId="0"/>
    <cellStyle name="Normal 5 10" xfId="0"/>
    <cellStyle name="Normal 5 11" xfId="0"/>
    <cellStyle name="Normal 5 12" xfId="0"/>
    <cellStyle name="Normal 5 13" xfId="0"/>
    <cellStyle name="Normal 5 14" xfId="0"/>
    <cellStyle name="Normal 5 15" xfId="0"/>
    <cellStyle name="Normal 5 16" xfId="0"/>
    <cellStyle name="Normal 5 17" xfId="0"/>
    <cellStyle name="Normal 5 18" xfId="0"/>
    <cellStyle name="Normal 5 19" xfId="0"/>
    <cellStyle name="Normal 5 2" xfId="0"/>
    <cellStyle name="Normal 5 2 10" xfId="0"/>
    <cellStyle name="Normal 5 2 11" xfId="0"/>
    <cellStyle name="Normal 5 2 12" xfId="0"/>
    <cellStyle name="Normal 5 2 13" xfId="0"/>
    <cellStyle name="Normal 5 2 14" xfId="0"/>
    <cellStyle name="Normal 5 2 15" xfId="0"/>
    <cellStyle name="Normal 5 2 16" xfId="0"/>
    <cellStyle name="Normal 5 2 17" xfId="0"/>
    <cellStyle name="Normal 5 2 18" xfId="0"/>
    <cellStyle name="Normal 5 2 19" xfId="0"/>
    <cellStyle name="Normal 5 2 2" xfId="0"/>
    <cellStyle name="Normal 5 2 20" xfId="0"/>
    <cellStyle name="Normal 5 2 21" xfId="0"/>
    <cellStyle name="Normal 5 2 22" xfId="0"/>
    <cellStyle name="Normal 5 2 23" xfId="0"/>
    <cellStyle name="Normal 5 2 3" xfId="0"/>
    <cellStyle name="Normal 5 2 4" xfId="0"/>
    <cellStyle name="Normal 5 2 5" xfId="0"/>
    <cellStyle name="Normal 5 2 6" xfId="0"/>
    <cellStyle name="Normal 5 2 7" xfId="0"/>
    <cellStyle name="Normal 5 2 8" xfId="0"/>
    <cellStyle name="Normal 5 2 9" xfId="0"/>
    <cellStyle name="Normal 5 20" xfId="0"/>
    <cellStyle name="Normal 5 21" xfId="0"/>
    <cellStyle name="Normal 5 22" xfId="0"/>
    <cellStyle name="Normal 5 23" xfId="0"/>
    <cellStyle name="Normal 5 24" xfId="0"/>
    <cellStyle name="Normal 5 3" xfId="0"/>
    <cellStyle name="Normal 5 4" xfId="0"/>
    <cellStyle name="Normal 5 5" xfId="0"/>
    <cellStyle name="Normal 5 6" xfId="0"/>
    <cellStyle name="Normal 5 7" xfId="0"/>
    <cellStyle name="Normal 5 8" xfId="0"/>
    <cellStyle name="Normal 5 9" xfId="0"/>
    <cellStyle name="Normal 6" xfId="0"/>
    <cellStyle name="Normal 7" xfId="0"/>
    <cellStyle name="Normal 7 10" xfId="0"/>
    <cellStyle name="Normal 7 11" xfId="0"/>
    <cellStyle name="Normal 7 12" xfId="0"/>
    <cellStyle name="Normal 7 13" xfId="0"/>
    <cellStyle name="Normal 7 14" xfId="0"/>
    <cellStyle name="Normal 7 15" xfId="0"/>
    <cellStyle name="Normal 7 16" xfId="0"/>
    <cellStyle name="Normal 7 17" xfId="0"/>
    <cellStyle name="Normal 7 18" xfId="0"/>
    <cellStyle name="Normal 7 19" xfId="0"/>
    <cellStyle name="Normal 7 2" xfId="0"/>
    <cellStyle name="Normal 7 2 10" xfId="0"/>
    <cellStyle name="Normal 7 2 11" xfId="0"/>
    <cellStyle name="Normal 7 2 12" xfId="0"/>
    <cellStyle name="Normal 7 2 13" xfId="0"/>
    <cellStyle name="Normal 7 2 14" xfId="0"/>
    <cellStyle name="Normal 7 2 15" xfId="0"/>
    <cellStyle name="Normal 7 2 16" xfId="0"/>
    <cellStyle name="Normal 7 2 17" xfId="0"/>
    <cellStyle name="Normal 7 2 18" xfId="0"/>
    <cellStyle name="Normal 7 2 19" xfId="0"/>
    <cellStyle name="Normal 7 2 2" xfId="0"/>
    <cellStyle name="Normal 7 2 20" xfId="0"/>
    <cellStyle name="Normal 7 2 21" xfId="0"/>
    <cellStyle name="Normal 7 2 22" xfId="0"/>
    <cellStyle name="Normal 7 2 23" xfId="0"/>
    <cellStyle name="Normal 7 2 3" xfId="0"/>
    <cellStyle name="Normal 7 2 4" xfId="0"/>
    <cellStyle name="Normal 7 2 5" xfId="0"/>
    <cellStyle name="Normal 7 2 6" xfId="0"/>
    <cellStyle name="Normal 7 2 7" xfId="0"/>
    <cellStyle name="Normal 7 2 8" xfId="0"/>
    <cellStyle name="Normal 7 2 9" xfId="0"/>
    <cellStyle name="Normal 7 20" xfId="0"/>
    <cellStyle name="Normal 7 21" xfId="0"/>
    <cellStyle name="Normal 7 22" xfId="0"/>
    <cellStyle name="Normal 7 23" xfId="0"/>
    <cellStyle name="Normal 7 24" xfId="0"/>
    <cellStyle name="Normal 7 3" xfId="0"/>
    <cellStyle name="Normal 7 4" xfId="0"/>
    <cellStyle name="Normal 7 5" xfId="0"/>
    <cellStyle name="Normal 7 6" xfId="0"/>
    <cellStyle name="Normal 7 7" xfId="0"/>
    <cellStyle name="Normal 7 8" xfId="0"/>
    <cellStyle name="Normal 7 9" xfId="0"/>
    <cellStyle name="Normal 8" xfId="0"/>
    <cellStyle name="Normal_Sheet1" xfId="0"/>
    <cellStyle name="Normal_Sheet1_1" xfId="0"/>
    <cellStyle name="Note 2" xfId="0"/>
    <cellStyle name="Output 2" xfId="0"/>
    <cellStyle name="Percent 4" xfId="0"/>
    <cellStyle name="Title 2" xfId="0"/>
    <cellStyle name="Total 2" xfId="0"/>
    <cellStyle name="Warning Text 2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0" width="75.28"/>
    <col collapsed="false" customWidth="true" hidden="false" outlineLevel="0" max="4" min="4" style="0" width="76.56"/>
    <col collapsed="false" customWidth="true" hidden="false" outlineLevel="0" max="5" min="5" style="0" width="16.42"/>
    <col collapsed="false" customWidth="true" hidden="false" outlineLevel="0" max="6" min="6" style="0" width="17.28"/>
    <col collapsed="false" customWidth="true" hidden="false" outlineLevel="0" max="7" min="7" style="0" width="20.85"/>
    <col collapsed="false" customWidth="true" hidden="false" outlineLevel="0" max="8" min="8" style="0" width="42.28"/>
    <col collapsed="false" customWidth="true" hidden="false" outlineLevel="0" max="9" min="9" style="0" width="20.56"/>
    <col collapsed="false" customWidth="true" hidden="false" outlineLevel="0" max="10" min="10" style="0" width="18.14"/>
    <col collapsed="false" customWidth="true" hidden="false" outlineLevel="0" max="11" min="11" style="0" width="21.42"/>
    <col collapsed="false" customWidth="true" hidden="false" outlineLevel="0" max="12" min="12" style="0" width="18.85"/>
    <col collapsed="false" customWidth="true" hidden="false" outlineLevel="0" max="13" min="13" style="0" width="39.41"/>
    <col collapsed="false" customWidth="true" hidden="false" outlineLevel="0" max="14" min="14" style="0" width="28.85"/>
    <col collapsed="false" customWidth="false" hidden="false" outlineLevel="0" max="257" min="15" style="1" width="9.14"/>
  </cols>
  <sheetData>
    <row r="1" customFormat="false" ht="15" hidden="false" customHeight="false" outlineLevel="0" collapsed="false">
      <c r="A1" s="0"/>
      <c r="B1" s="0"/>
    </row>
    <row r="2" customFormat="false" ht="15" hidden="false" customHeight="false" outlineLevel="0" collapsed="false">
      <c r="A2" s="0"/>
      <c r="B2" s="0"/>
    </row>
    <row r="3" customFormat="false" ht="15" hidden="false" customHeight="false" outlineLevel="0" collapsed="false">
      <c r="A3" s="0"/>
      <c r="B3" s="0"/>
    </row>
    <row r="4" customFormat="false" ht="15" hidden="false" customHeight="false" outlineLevel="0" collapsed="false">
      <c r="A4" s="0"/>
      <c r="B4" s="0" t="s">
        <v>0</v>
      </c>
    </row>
    <row r="5" s="3" customFormat="true" ht="31.5" hidden="false" customHeight="false" outlineLevel="0" collapsed="false">
      <c r="A5" s="0"/>
      <c r="B5" s="2" t="s">
        <v>1</v>
      </c>
      <c r="C5" s="2" t="s">
        <v>2</v>
      </c>
      <c r="D5" s="2" t="s">
        <v>3</v>
      </c>
      <c r="E5" s="2" t="s">
        <v>4</v>
      </c>
      <c r="F5" s="2" t="s">
        <v>5</v>
      </c>
      <c r="G5" s="2" t="s">
        <v>6</v>
      </c>
      <c r="H5" s="2" t="s">
        <v>7</v>
      </c>
      <c r="I5" s="2" t="s">
        <v>8</v>
      </c>
      <c r="J5" s="2" t="s">
        <v>9</v>
      </c>
      <c r="K5" s="2" t="s">
        <v>10</v>
      </c>
      <c r="L5" s="2" t="s">
        <v>11</v>
      </c>
      <c r="M5" s="2" t="s">
        <v>12</v>
      </c>
      <c r="N5" s="2" t="s">
        <v>13</v>
      </c>
    </row>
    <row r="6" s="5" customFormat="true" ht="15" hidden="false" customHeight="false" outlineLevel="0" collapsed="false">
      <c r="A6" s="0"/>
      <c r="B6" s="4"/>
      <c r="C6" s="4" t="s">
        <v>1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15" hidden="false" customHeight="false" outlineLevel="0" collapsed="false">
      <c r="A7" s="0"/>
      <c r="B7" s="6" t="n">
        <v>1</v>
      </c>
      <c r="C7" s="7" t="s">
        <v>15</v>
      </c>
      <c r="D7" s="7" t="s">
        <v>16</v>
      </c>
      <c r="E7" s="7" t="s">
        <v>17</v>
      </c>
      <c r="F7" s="7" t="s">
        <v>18</v>
      </c>
      <c r="G7" s="7" t="s">
        <v>19</v>
      </c>
      <c r="H7" s="7" t="s">
        <v>20</v>
      </c>
      <c r="I7" s="7"/>
      <c r="J7" s="7" t="s">
        <v>20</v>
      </c>
      <c r="K7" s="7"/>
      <c r="L7" s="7" t="s">
        <v>20</v>
      </c>
      <c r="M7" s="7" t="s">
        <v>21</v>
      </c>
      <c r="N7" s="7" t="s">
        <v>20</v>
      </c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A8" s="0"/>
      <c r="B8" s="6" t="n">
        <v>1</v>
      </c>
      <c r="C8" s="7" t="s">
        <v>22</v>
      </c>
      <c r="D8" s="7" t="s">
        <v>23</v>
      </c>
      <c r="E8" s="7" t="s">
        <v>17</v>
      </c>
      <c r="F8" s="7" t="s">
        <v>18</v>
      </c>
      <c r="G8" s="7" t="s">
        <v>24</v>
      </c>
      <c r="H8" s="7" t="s">
        <v>20</v>
      </c>
      <c r="I8" s="7"/>
      <c r="J8" s="7" t="s">
        <v>20</v>
      </c>
      <c r="K8" s="7"/>
      <c r="L8" s="7" t="s">
        <v>20</v>
      </c>
      <c r="M8" s="7" t="s">
        <v>21</v>
      </c>
      <c r="N8" s="7" t="s">
        <v>20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false" customHeight="false" outlineLevel="0" collapsed="false">
      <c r="A9" s="0"/>
      <c r="B9" s="6" t="n">
        <v>1</v>
      </c>
      <c r="C9" s="7" t="s">
        <v>25</v>
      </c>
      <c r="D9" s="7" t="s">
        <v>26</v>
      </c>
      <c r="E9" s="7" t="s">
        <v>17</v>
      </c>
      <c r="F9" s="7" t="s">
        <v>18</v>
      </c>
      <c r="G9" s="7" t="s">
        <v>27</v>
      </c>
      <c r="H9" s="7" t="s">
        <v>20</v>
      </c>
      <c r="I9" s="7"/>
      <c r="J9" s="7" t="s">
        <v>20</v>
      </c>
      <c r="K9" s="7"/>
      <c r="L9" s="7" t="s">
        <v>20</v>
      </c>
      <c r="M9" s="7" t="s">
        <v>21</v>
      </c>
      <c r="N9" s="7" t="s">
        <v>20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false" outlineLevel="0" collapsed="false">
      <c r="A10" s="0"/>
      <c r="B10" s="6" t="n">
        <v>1</v>
      </c>
      <c r="C10" s="7" t="s">
        <v>28</v>
      </c>
      <c r="D10" s="7" t="s">
        <v>29</v>
      </c>
      <c r="E10" s="7" t="s">
        <v>17</v>
      </c>
      <c r="F10" s="7" t="s">
        <v>18</v>
      </c>
      <c r="G10" s="7" t="s">
        <v>30</v>
      </c>
      <c r="H10" s="7" t="s">
        <v>20</v>
      </c>
      <c r="I10" s="7"/>
      <c r="J10" s="7" t="s">
        <v>20</v>
      </c>
      <c r="K10" s="7"/>
      <c r="L10" s="7" t="s">
        <v>20</v>
      </c>
      <c r="M10" s="7" t="s">
        <v>21</v>
      </c>
      <c r="N10" s="7" t="s">
        <v>20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false" outlineLevel="0" collapsed="false">
      <c r="A11" s="0"/>
      <c r="B11" s="6" t="n">
        <v>1</v>
      </c>
      <c r="C11" s="7" t="s">
        <v>31</v>
      </c>
      <c r="D11" s="7" t="s">
        <v>32</v>
      </c>
      <c r="E11" s="7" t="s">
        <v>17</v>
      </c>
      <c r="F11" s="7" t="s">
        <v>18</v>
      </c>
      <c r="G11" s="7" t="s">
        <v>33</v>
      </c>
      <c r="H11" s="7" t="s">
        <v>20</v>
      </c>
      <c r="I11" s="7"/>
      <c r="J11" s="7" t="s">
        <v>20</v>
      </c>
      <c r="K11" s="7"/>
      <c r="L11" s="7" t="s">
        <v>20</v>
      </c>
      <c r="M11" s="7" t="s">
        <v>21</v>
      </c>
      <c r="N11" s="7" t="s">
        <v>20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false" outlineLevel="0" collapsed="false">
      <c r="A12" s="0"/>
      <c r="B12" s="6" t="n">
        <v>1</v>
      </c>
      <c r="C12" s="7" t="s">
        <v>34</v>
      </c>
      <c r="D12" s="7" t="s">
        <v>35</v>
      </c>
      <c r="E12" s="7" t="s">
        <v>17</v>
      </c>
      <c r="F12" s="7" t="s">
        <v>18</v>
      </c>
      <c r="G12" s="7" t="s">
        <v>36</v>
      </c>
      <c r="H12" s="7" t="s">
        <v>20</v>
      </c>
      <c r="I12" s="7"/>
      <c r="J12" s="7" t="s">
        <v>20</v>
      </c>
      <c r="K12" s="7"/>
      <c r="L12" s="7" t="s">
        <v>20</v>
      </c>
      <c r="M12" s="7" t="s">
        <v>21</v>
      </c>
      <c r="N12" s="7" t="s">
        <v>20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false" outlineLevel="0" collapsed="false">
      <c r="A13" s="0"/>
      <c r="B13" s="6" t="n">
        <v>1</v>
      </c>
      <c r="C13" s="7" t="s">
        <v>37</v>
      </c>
      <c r="D13" s="7" t="s">
        <v>38</v>
      </c>
      <c r="E13" s="7" t="s">
        <v>17</v>
      </c>
      <c r="F13" s="7" t="s">
        <v>39</v>
      </c>
      <c r="G13" s="7" t="s">
        <v>40</v>
      </c>
      <c r="H13" s="7" t="s">
        <v>20</v>
      </c>
      <c r="I13" s="7"/>
      <c r="J13" s="7" t="s">
        <v>20</v>
      </c>
      <c r="K13" s="7"/>
      <c r="L13" s="7" t="s">
        <v>20</v>
      </c>
      <c r="M13" s="7" t="s">
        <v>21</v>
      </c>
      <c r="N13" s="7" t="s">
        <v>20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false" outlineLevel="0" collapsed="false">
      <c r="A14" s="0"/>
      <c r="B14" s="6" t="n">
        <v>1</v>
      </c>
      <c r="C14" s="7" t="s">
        <v>41</v>
      </c>
      <c r="D14" s="7" t="s">
        <v>42</v>
      </c>
      <c r="E14" s="7" t="s">
        <v>17</v>
      </c>
      <c r="F14" s="7" t="s">
        <v>18</v>
      </c>
      <c r="G14" s="7" t="s">
        <v>43</v>
      </c>
      <c r="H14" s="7" t="s">
        <v>20</v>
      </c>
      <c r="I14" s="7"/>
      <c r="J14" s="7" t="s">
        <v>20</v>
      </c>
      <c r="K14" s="7"/>
      <c r="L14" s="7" t="s">
        <v>20</v>
      </c>
      <c r="M14" s="7" t="s">
        <v>21</v>
      </c>
      <c r="N14" s="7" t="s">
        <v>20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false" outlineLevel="0" collapsed="false">
      <c r="A15" s="0"/>
      <c r="B15" s="6" t="n">
        <v>1</v>
      </c>
      <c r="C15" s="7" t="s">
        <v>44</v>
      </c>
      <c r="D15" s="7" t="s">
        <v>45</v>
      </c>
      <c r="E15" s="7" t="s">
        <v>46</v>
      </c>
      <c r="F15" s="7" t="s">
        <v>39</v>
      </c>
      <c r="G15" s="7" t="s">
        <v>45</v>
      </c>
      <c r="H15" s="7" t="s">
        <v>47</v>
      </c>
      <c r="I15" s="7"/>
      <c r="J15" s="7" t="s">
        <v>20</v>
      </c>
      <c r="K15" s="7"/>
      <c r="L15" s="7" t="s">
        <v>20</v>
      </c>
      <c r="M15" s="7" t="s">
        <v>48</v>
      </c>
      <c r="N15" s="7" t="s">
        <v>49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false" outlineLevel="0" collapsed="false">
      <c r="A16" s="0"/>
      <c r="B16" s="6" t="n">
        <v>1</v>
      </c>
      <c r="C16" s="7" t="s">
        <v>50</v>
      </c>
      <c r="D16" s="7" t="s">
        <v>51</v>
      </c>
      <c r="E16" s="7" t="s">
        <v>46</v>
      </c>
      <c r="F16" s="7" t="s">
        <v>39</v>
      </c>
      <c r="G16" s="7" t="s">
        <v>51</v>
      </c>
      <c r="H16" s="7" t="s">
        <v>52</v>
      </c>
      <c r="I16" s="7"/>
      <c r="J16" s="7" t="s">
        <v>20</v>
      </c>
      <c r="K16" s="7"/>
      <c r="L16" s="7" t="s">
        <v>20</v>
      </c>
      <c r="M16" s="7" t="s">
        <v>53</v>
      </c>
      <c r="N16" s="7" t="s">
        <v>54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false" outlineLevel="0" collapsed="false">
      <c r="A17" s="0"/>
      <c r="B17" s="6" t="n">
        <v>1</v>
      </c>
      <c r="C17" s="7" t="s">
        <v>55</v>
      </c>
      <c r="D17" s="7" t="s">
        <v>56</v>
      </c>
      <c r="E17" s="7" t="s">
        <v>46</v>
      </c>
      <c r="F17" s="7" t="s">
        <v>39</v>
      </c>
      <c r="G17" s="7" t="s">
        <v>56</v>
      </c>
      <c r="H17" s="7" t="s">
        <v>57</v>
      </c>
      <c r="I17" s="7"/>
      <c r="J17" s="7" t="s">
        <v>20</v>
      </c>
      <c r="K17" s="7"/>
      <c r="L17" s="7" t="s">
        <v>20</v>
      </c>
      <c r="M17" s="7" t="s">
        <v>58</v>
      </c>
      <c r="N17" s="7" t="s">
        <v>59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false" outlineLevel="0" collapsed="false">
      <c r="A18" s="0"/>
      <c r="B18" s="6" t="n">
        <v>1</v>
      </c>
      <c r="C18" s="7" t="s">
        <v>60</v>
      </c>
      <c r="D18" s="7" t="s">
        <v>61</v>
      </c>
      <c r="E18" s="7" t="s">
        <v>46</v>
      </c>
      <c r="F18" s="7" t="s">
        <v>39</v>
      </c>
      <c r="G18" s="7" t="s">
        <v>61</v>
      </c>
      <c r="H18" s="7" t="s">
        <v>62</v>
      </c>
      <c r="I18" s="7"/>
      <c r="J18" s="7" t="s">
        <v>20</v>
      </c>
      <c r="K18" s="7"/>
      <c r="L18" s="7" t="s">
        <v>20</v>
      </c>
      <c r="M18" s="7" t="s">
        <v>63</v>
      </c>
      <c r="N18" s="7" t="s">
        <v>64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false" outlineLevel="0" collapsed="false">
      <c r="A19" s="0"/>
      <c r="B19" s="6" t="n">
        <v>1</v>
      </c>
      <c r="C19" s="7" t="s">
        <v>65</v>
      </c>
      <c r="D19" s="7" t="s">
        <v>66</v>
      </c>
      <c r="E19" s="7" t="s">
        <v>46</v>
      </c>
      <c r="F19" s="7" t="s">
        <v>39</v>
      </c>
      <c r="G19" s="7" t="s">
        <v>66</v>
      </c>
      <c r="H19" s="7" t="s">
        <v>67</v>
      </c>
      <c r="I19" s="7"/>
      <c r="J19" s="7" t="s">
        <v>20</v>
      </c>
      <c r="K19" s="7"/>
      <c r="L19" s="7" t="s">
        <v>20</v>
      </c>
      <c r="M19" s="7" t="s">
        <v>68</v>
      </c>
      <c r="N19" s="7" t="s">
        <v>69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false" outlineLevel="0" collapsed="false">
      <c r="A20" s="0"/>
      <c r="B20" s="6" t="n">
        <v>1</v>
      </c>
      <c r="C20" s="7" t="s">
        <v>70</v>
      </c>
      <c r="D20" s="7" t="s">
        <v>71</v>
      </c>
      <c r="E20" s="7" t="s">
        <v>46</v>
      </c>
      <c r="F20" s="7" t="s">
        <v>39</v>
      </c>
      <c r="G20" s="7" t="s">
        <v>71</v>
      </c>
      <c r="H20" s="7" t="s">
        <v>72</v>
      </c>
      <c r="I20" s="7"/>
      <c r="J20" s="7" t="s">
        <v>20</v>
      </c>
      <c r="K20" s="7"/>
      <c r="L20" s="7" t="s">
        <v>20</v>
      </c>
      <c r="M20" s="7" t="s">
        <v>73</v>
      </c>
      <c r="N20" s="7" t="s">
        <v>74</v>
      </c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false" outlineLevel="0" collapsed="false">
      <c r="A21" s="0"/>
      <c r="B21" s="6" t="n">
        <v>1</v>
      </c>
      <c r="C21" s="7" t="s">
        <v>75</v>
      </c>
      <c r="D21" s="7" t="s">
        <v>76</v>
      </c>
      <c r="E21" s="7" t="s">
        <v>46</v>
      </c>
      <c r="F21" s="7" t="s">
        <v>39</v>
      </c>
      <c r="G21" s="7" t="s">
        <v>76</v>
      </c>
      <c r="H21" s="7" t="s">
        <v>77</v>
      </c>
      <c r="I21" s="7"/>
      <c r="J21" s="7" t="s">
        <v>20</v>
      </c>
      <c r="K21" s="7"/>
      <c r="L21" s="7" t="s">
        <v>20</v>
      </c>
      <c r="M21" s="7" t="s">
        <v>78</v>
      </c>
      <c r="N21" s="7" t="s">
        <v>79</v>
      </c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false" outlineLevel="0" collapsed="false">
      <c r="A22" s="0"/>
      <c r="B22" s="6" t="n">
        <v>1</v>
      </c>
      <c r="C22" s="7" t="s">
        <v>80</v>
      </c>
      <c r="D22" s="7" t="s">
        <v>81</v>
      </c>
      <c r="E22" s="7" t="s">
        <v>46</v>
      </c>
      <c r="F22" s="7" t="s">
        <v>39</v>
      </c>
      <c r="G22" s="7" t="s">
        <v>81</v>
      </c>
      <c r="H22" s="7" t="s">
        <v>82</v>
      </c>
      <c r="I22" s="7"/>
      <c r="J22" s="7" t="s">
        <v>20</v>
      </c>
      <c r="K22" s="7"/>
      <c r="L22" s="7" t="s">
        <v>20</v>
      </c>
      <c r="M22" s="7" t="s">
        <v>83</v>
      </c>
      <c r="N22" s="7" t="s">
        <v>84</v>
      </c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false" outlineLevel="0" collapsed="false">
      <c r="A23" s="0"/>
      <c r="B23" s="6" t="n">
        <v>1</v>
      </c>
      <c r="C23" s="7" t="s">
        <v>85</v>
      </c>
      <c r="D23" s="7" t="s">
        <v>86</v>
      </c>
      <c r="E23" s="7" t="s">
        <v>46</v>
      </c>
      <c r="F23" s="7" t="s">
        <v>39</v>
      </c>
      <c r="G23" s="7" t="s">
        <v>86</v>
      </c>
      <c r="H23" s="7" t="s">
        <v>87</v>
      </c>
      <c r="I23" s="7"/>
      <c r="J23" s="7" t="s">
        <v>20</v>
      </c>
      <c r="K23" s="7"/>
      <c r="L23" s="7" t="s">
        <v>20</v>
      </c>
      <c r="M23" s="7" t="s">
        <v>88</v>
      </c>
      <c r="N23" s="7" t="s">
        <v>89</v>
      </c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false" outlineLevel="0" collapsed="false">
      <c r="A24" s="0"/>
      <c r="B24" s="6" t="n">
        <v>1</v>
      </c>
      <c r="C24" s="7" t="s">
        <v>90</v>
      </c>
      <c r="D24" s="7" t="s">
        <v>91</v>
      </c>
      <c r="E24" s="7" t="s">
        <v>46</v>
      </c>
      <c r="F24" s="7" t="s">
        <v>39</v>
      </c>
      <c r="G24" s="7" t="s">
        <v>91</v>
      </c>
      <c r="H24" s="7" t="s">
        <v>92</v>
      </c>
      <c r="I24" s="7"/>
      <c r="J24" s="7" t="s">
        <v>20</v>
      </c>
      <c r="K24" s="7"/>
      <c r="L24" s="7" t="s">
        <v>20</v>
      </c>
      <c r="M24" s="7" t="s">
        <v>93</v>
      </c>
      <c r="N24" s="7" t="s">
        <v>94</v>
      </c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false" outlineLevel="0" collapsed="false">
      <c r="A25" s="0"/>
      <c r="B25" s="6" t="n">
        <v>1</v>
      </c>
      <c r="C25" s="7" t="s">
        <v>95</v>
      </c>
      <c r="D25" s="7" t="s">
        <v>96</v>
      </c>
      <c r="E25" s="7" t="s">
        <v>46</v>
      </c>
      <c r="F25" s="7" t="s">
        <v>39</v>
      </c>
      <c r="G25" s="7" t="s">
        <v>96</v>
      </c>
      <c r="H25" s="7" t="s">
        <v>97</v>
      </c>
      <c r="I25" s="7"/>
      <c r="J25" s="7" t="s">
        <v>20</v>
      </c>
      <c r="K25" s="7"/>
      <c r="L25" s="7" t="s">
        <v>20</v>
      </c>
      <c r="M25" s="7" t="s">
        <v>98</v>
      </c>
      <c r="N25" s="7" t="s">
        <v>99</v>
      </c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false" outlineLevel="0" collapsed="false">
      <c r="A26" s="0"/>
      <c r="B26" s="6" t="n">
        <v>1</v>
      </c>
      <c r="C26" s="7" t="s">
        <v>100</v>
      </c>
      <c r="D26" s="7" t="s">
        <v>101</v>
      </c>
      <c r="E26" s="7" t="s">
        <v>46</v>
      </c>
      <c r="F26" s="7" t="s">
        <v>39</v>
      </c>
      <c r="G26" s="7" t="s">
        <v>101</v>
      </c>
      <c r="H26" s="7" t="s">
        <v>102</v>
      </c>
      <c r="I26" s="7"/>
      <c r="J26" s="7" t="s">
        <v>20</v>
      </c>
      <c r="K26" s="7"/>
      <c r="L26" s="7" t="s">
        <v>20</v>
      </c>
      <c r="M26" s="7" t="s">
        <v>103</v>
      </c>
      <c r="N26" s="7" t="s">
        <v>104</v>
      </c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false" outlineLevel="0" collapsed="false">
      <c r="A27" s="0"/>
      <c r="B27" s="6" t="n">
        <v>1</v>
      </c>
      <c r="C27" s="7" t="s">
        <v>105</v>
      </c>
      <c r="D27" s="7" t="s">
        <v>106</v>
      </c>
      <c r="E27" s="7" t="s">
        <v>46</v>
      </c>
      <c r="F27" s="7" t="s">
        <v>39</v>
      </c>
      <c r="G27" s="7" t="s">
        <v>106</v>
      </c>
      <c r="H27" s="7" t="s">
        <v>107</v>
      </c>
      <c r="I27" s="7"/>
      <c r="J27" s="7" t="s">
        <v>20</v>
      </c>
      <c r="K27" s="7"/>
      <c r="L27" s="7" t="s">
        <v>20</v>
      </c>
      <c r="M27" s="7" t="s">
        <v>68</v>
      </c>
      <c r="N27" s="7" t="s">
        <v>69</v>
      </c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false" outlineLevel="0" collapsed="false">
      <c r="A28" s="0"/>
      <c r="B28" s="6" t="n">
        <v>1</v>
      </c>
      <c r="C28" s="7" t="s">
        <v>108</v>
      </c>
      <c r="D28" s="7" t="s">
        <v>109</v>
      </c>
      <c r="E28" s="7" t="s">
        <v>46</v>
      </c>
      <c r="F28" s="7" t="s">
        <v>39</v>
      </c>
      <c r="G28" s="7" t="s">
        <v>109</v>
      </c>
      <c r="H28" s="7" t="s">
        <v>110</v>
      </c>
      <c r="I28" s="7"/>
      <c r="J28" s="7" t="s">
        <v>20</v>
      </c>
      <c r="K28" s="7"/>
      <c r="L28" s="7" t="s">
        <v>20</v>
      </c>
      <c r="M28" s="7" t="s">
        <v>73</v>
      </c>
      <c r="N28" s="7" t="s">
        <v>74</v>
      </c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false" outlineLevel="0" collapsed="false">
      <c r="A29" s="0"/>
      <c r="B29" s="6" t="n">
        <v>1</v>
      </c>
      <c r="C29" s="7" t="s">
        <v>111</v>
      </c>
      <c r="D29" s="7" t="s">
        <v>112</v>
      </c>
      <c r="E29" s="7" t="s">
        <v>46</v>
      </c>
      <c r="F29" s="7" t="s">
        <v>39</v>
      </c>
      <c r="G29" s="7" t="s">
        <v>112</v>
      </c>
      <c r="H29" s="7" t="s">
        <v>113</v>
      </c>
      <c r="I29" s="7"/>
      <c r="J29" s="7" t="s">
        <v>20</v>
      </c>
      <c r="K29" s="7"/>
      <c r="L29" s="7" t="s">
        <v>20</v>
      </c>
      <c r="M29" s="7" t="s">
        <v>78</v>
      </c>
      <c r="N29" s="7" t="s">
        <v>79</v>
      </c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false" outlineLevel="0" collapsed="false">
      <c r="A30" s="0"/>
      <c r="B30" s="6" t="n">
        <v>1</v>
      </c>
      <c r="C30" s="7" t="s">
        <v>114</v>
      </c>
      <c r="D30" s="7" t="s">
        <v>115</v>
      </c>
      <c r="E30" s="7" t="s">
        <v>46</v>
      </c>
      <c r="F30" s="7" t="s">
        <v>39</v>
      </c>
      <c r="G30" s="7" t="s">
        <v>115</v>
      </c>
      <c r="H30" s="7" t="s">
        <v>116</v>
      </c>
      <c r="I30" s="7"/>
      <c r="J30" s="7" t="s">
        <v>20</v>
      </c>
      <c r="K30" s="7"/>
      <c r="L30" s="7" t="s">
        <v>20</v>
      </c>
      <c r="M30" s="7" t="s">
        <v>83</v>
      </c>
      <c r="N30" s="7" t="s">
        <v>84</v>
      </c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false" outlineLevel="0" collapsed="false">
      <c r="A31" s="0"/>
      <c r="B31" s="6" t="n">
        <v>1</v>
      </c>
      <c r="C31" s="7" t="s">
        <v>117</v>
      </c>
      <c r="D31" s="7" t="s">
        <v>118</v>
      </c>
      <c r="E31" s="7" t="s">
        <v>46</v>
      </c>
      <c r="F31" s="7" t="s">
        <v>39</v>
      </c>
      <c r="G31" s="7" t="s">
        <v>118</v>
      </c>
      <c r="H31" s="7" t="s">
        <v>119</v>
      </c>
      <c r="I31" s="7"/>
      <c r="J31" s="7" t="s">
        <v>20</v>
      </c>
      <c r="K31" s="7"/>
      <c r="L31" s="7" t="s">
        <v>20</v>
      </c>
      <c r="M31" s="7" t="s">
        <v>88</v>
      </c>
      <c r="N31" s="7" t="s">
        <v>89</v>
      </c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false" outlineLevel="0" collapsed="false">
      <c r="A32" s="0"/>
      <c r="B32" s="6" t="n">
        <v>1</v>
      </c>
      <c r="C32" s="7" t="s">
        <v>120</v>
      </c>
      <c r="D32" s="7" t="s">
        <v>121</v>
      </c>
      <c r="E32" s="7" t="s">
        <v>46</v>
      </c>
      <c r="F32" s="7" t="s">
        <v>39</v>
      </c>
      <c r="G32" s="7" t="s">
        <v>121</v>
      </c>
      <c r="H32" s="7" t="s">
        <v>122</v>
      </c>
      <c r="I32" s="7"/>
      <c r="J32" s="7" t="s">
        <v>20</v>
      </c>
      <c r="K32" s="7"/>
      <c r="L32" s="7" t="s">
        <v>20</v>
      </c>
      <c r="M32" s="7" t="s">
        <v>93</v>
      </c>
      <c r="N32" s="7" t="s">
        <v>94</v>
      </c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false" outlineLevel="0" collapsed="false">
      <c r="A33" s="0"/>
      <c r="B33" s="6" t="n">
        <v>1</v>
      </c>
      <c r="C33" s="7" t="s">
        <v>123</v>
      </c>
      <c r="D33" s="7" t="s">
        <v>124</v>
      </c>
      <c r="E33" s="7" t="s">
        <v>46</v>
      </c>
      <c r="F33" s="7" t="s">
        <v>39</v>
      </c>
      <c r="G33" s="7" t="s">
        <v>124</v>
      </c>
      <c r="H33" s="7" t="s">
        <v>125</v>
      </c>
      <c r="I33" s="7"/>
      <c r="J33" s="7" t="s">
        <v>20</v>
      </c>
      <c r="K33" s="7"/>
      <c r="L33" s="7" t="s">
        <v>20</v>
      </c>
      <c r="M33" s="7" t="s">
        <v>98</v>
      </c>
      <c r="N33" s="7" t="s">
        <v>99</v>
      </c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false" outlineLevel="0" collapsed="false">
      <c r="A34" s="0"/>
      <c r="B34" s="6" t="n">
        <v>1</v>
      </c>
      <c r="C34" s="7" t="s">
        <v>126</v>
      </c>
      <c r="D34" s="7" t="s">
        <v>127</v>
      </c>
      <c r="E34" s="7" t="s">
        <v>128</v>
      </c>
      <c r="F34" s="7" t="s">
        <v>18</v>
      </c>
      <c r="G34" s="7" t="s">
        <v>127</v>
      </c>
      <c r="H34" s="7" t="s">
        <v>129</v>
      </c>
      <c r="I34" s="7"/>
      <c r="J34" s="7" t="s">
        <v>20</v>
      </c>
      <c r="K34" s="7"/>
      <c r="L34" s="7" t="s">
        <v>20</v>
      </c>
      <c r="M34" s="7" t="s">
        <v>130</v>
      </c>
      <c r="N34" s="7" t="s">
        <v>131</v>
      </c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false" outlineLevel="0" collapsed="false">
      <c r="A35" s="0"/>
      <c r="B35" s="6" t="n">
        <v>1</v>
      </c>
      <c r="C35" s="7" t="s">
        <v>132</v>
      </c>
      <c r="D35" s="7" t="s">
        <v>133</v>
      </c>
      <c r="E35" s="7" t="s">
        <v>128</v>
      </c>
      <c r="F35" s="7" t="s">
        <v>18</v>
      </c>
      <c r="G35" s="7" t="s">
        <v>133</v>
      </c>
      <c r="H35" s="7" t="s">
        <v>134</v>
      </c>
      <c r="I35" s="7"/>
      <c r="J35" s="7" t="s">
        <v>20</v>
      </c>
      <c r="K35" s="7"/>
      <c r="L35" s="7" t="s">
        <v>20</v>
      </c>
      <c r="M35" s="7" t="s">
        <v>130</v>
      </c>
      <c r="N35" s="7" t="s">
        <v>131</v>
      </c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false" outlineLevel="0" collapsed="false">
      <c r="A36" s="0"/>
      <c r="B36" s="6" t="n">
        <v>1</v>
      </c>
      <c r="C36" s="7" t="s">
        <v>135</v>
      </c>
      <c r="D36" s="7" t="s">
        <v>136</v>
      </c>
      <c r="E36" s="7" t="s">
        <v>128</v>
      </c>
      <c r="F36" s="7" t="s">
        <v>18</v>
      </c>
      <c r="G36" s="7" t="s">
        <v>136</v>
      </c>
      <c r="H36" s="7" t="s">
        <v>137</v>
      </c>
      <c r="I36" s="7"/>
      <c r="J36" s="7" t="s">
        <v>20</v>
      </c>
      <c r="K36" s="7"/>
      <c r="L36" s="7" t="s">
        <v>20</v>
      </c>
      <c r="M36" s="7" t="s">
        <v>138</v>
      </c>
      <c r="N36" s="7" t="s">
        <v>139</v>
      </c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" hidden="false" customHeight="false" outlineLevel="0" collapsed="false">
      <c r="A37" s="0"/>
      <c r="B37" s="6" t="n">
        <v>1</v>
      </c>
      <c r="C37" s="7" t="s">
        <v>140</v>
      </c>
      <c r="D37" s="7" t="s">
        <v>141</v>
      </c>
      <c r="E37" s="7" t="s">
        <v>128</v>
      </c>
      <c r="F37" s="7" t="s">
        <v>18</v>
      </c>
      <c r="G37" s="7" t="s">
        <v>141</v>
      </c>
      <c r="H37" s="7" t="s">
        <v>142</v>
      </c>
      <c r="I37" s="7"/>
      <c r="J37" s="7" t="s">
        <v>20</v>
      </c>
      <c r="K37" s="7"/>
      <c r="L37" s="7" t="s">
        <v>20</v>
      </c>
      <c r="M37" s="7" t="s">
        <v>138</v>
      </c>
      <c r="N37" s="7" t="s">
        <v>139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" hidden="false" customHeight="false" outlineLevel="0" collapsed="false">
      <c r="A38" s="0"/>
      <c r="B38" s="6" t="n">
        <v>1</v>
      </c>
      <c r="C38" s="7" t="s">
        <v>143</v>
      </c>
      <c r="D38" s="7" t="s">
        <v>144</v>
      </c>
      <c r="E38" s="7" t="s">
        <v>128</v>
      </c>
      <c r="F38" s="7" t="s">
        <v>18</v>
      </c>
      <c r="G38" s="7" t="s">
        <v>144</v>
      </c>
      <c r="H38" s="7" t="s">
        <v>145</v>
      </c>
      <c r="I38" s="7"/>
      <c r="J38" s="7" t="s">
        <v>20</v>
      </c>
      <c r="K38" s="7"/>
      <c r="L38" s="7" t="s">
        <v>20</v>
      </c>
      <c r="M38" s="7" t="s">
        <v>138</v>
      </c>
      <c r="N38" s="7" t="s">
        <v>139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" hidden="false" customHeight="false" outlineLevel="0" collapsed="false">
      <c r="A39" s="0"/>
      <c r="B39" s="6" t="n">
        <v>1</v>
      </c>
      <c r="C39" s="7" t="s">
        <v>146</v>
      </c>
      <c r="D39" s="7" t="s">
        <v>147</v>
      </c>
      <c r="E39" s="7" t="s">
        <v>128</v>
      </c>
      <c r="F39" s="7" t="s">
        <v>18</v>
      </c>
      <c r="G39" s="7" t="s">
        <v>147</v>
      </c>
      <c r="H39" s="7" t="s">
        <v>148</v>
      </c>
      <c r="I39" s="7"/>
      <c r="J39" s="7" t="s">
        <v>20</v>
      </c>
      <c r="K39" s="7"/>
      <c r="L39" s="7" t="s">
        <v>20</v>
      </c>
      <c r="M39" s="7" t="s">
        <v>149</v>
      </c>
      <c r="N39" s="7" t="s">
        <v>150</v>
      </c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" hidden="false" customHeight="false" outlineLevel="0" collapsed="false">
      <c r="A40" s="0"/>
      <c r="B40" s="6" t="n">
        <v>1</v>
      </c>
      <c r="C40" s="7" t="s">
        <v>151</v>
      </c>
      <c r="D40" s="7" t="s">
        <v>152</v>
      </c>
      <c r="E40" s="7" t="s">
        <v>128</v>
      </c>
      <c r="F40" s="7" t="s">
        <v>18</v>
      </c>
      <c r="G40" s="7" t="s">
        <v>152</v>
      </c>
      <c r="H40" s="7" t="s">
        <v>153</v>
      </c>
      <c r="I40" s="7"/>
      <c r="J40" s="7" t="s">
        <v>20</v>
      </c>
      <c r="K40" s="7"/>
      <c r="L40" s="7" t="s">
        <v>20</v>
      </c>
      <c r="M40" s="7" t="s">
        <v>149</v>
      </c>
      <c r="N40" s="7" t="s">
        <v>150</v>
      </c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" hidden="false" customHeight="false" outlineLevel="0" collapsed="false">
      <c r="A41" s="0"/>
      <c r="B41" s="6" t="n">
        <v>1</v>
      </c>
      <c r="C41" s="7" t="s">
        <v>154</v>
      </c>
      <c r="D41" s="7" t="s">
        <v>155</v>
      </c>
      <c r="E41" s="7" t="s">
        <v>128</v>
      </c>
      <c r="F41" s="7" t="s">
        <v>18</v>
      </c>
      <c r="G41" s="7" t="s">
        <v>155</v>
      </c>
      <c r="H41" s="7" t="s">
        <v>156</v>
      </c>
      <c r="I41" s="7"/>
      <c r="J41" s="7" t="s">
        <v>20</v>
      </c>
      <c r="K41" s="7"/>
      <c r="L41" s="7" t="s">
        <v>20</v>
      </c>
      <c r="M41" s="7" t="s">
        <v>157</v>
      </c>
      <c r="N41" s="7" t="s">
        <v>158</v>
      </c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" hidden="false" customHeight="false" outlineLevel="0" collapsed="false">
      <c r="A42" s="0"/>
      <c r="B42" s="6" t="n">
        <v>1</v>
      </c>
      <c r="C42" s="7" t="s">
        <v>159</v>
      </c>
      <c r="D42" s="7" t="s">
        <v>160</v>
      </c>
      <c r="E42" s="7" t="s">
        <v>128</v>
      </c>
      <c r="F42" s="7" t="s">
        <v>18</v>
      </c>
      <c r="G42" s="7" t="s">
        <v>160</v>
      </c>
      <c r="H42" s="7" t="s">
        <v>161</v>
      </c>
      <c r="I42" s="7"/>
      <c r="J42" s="7" t="s">
        <v>20</v>
      </c>
      <c r="K42" s="7"/>
      <c r="L42" s="7" t="s">
        <v>20</v>
      </c>
      <c r="M42" s="7" t="s">
        <v>157</v>
      </c>
      <c r="N42" s="7" t="s">
        <v>158</v>
      </c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" hidden="false" customHeight="false" outlineLevel="0" collapsed="false">
      <c r="A43" s="0"/>
      <c r="B43" s="6" t="n">
        <v>1</v>
      </c>
      <c r="C43" s="7" t="s">
        <v>162</v>
      </c>
      <c r="D43" s="7" t="s">
        <v>163</v>
      </c>
      <c r="E43" s="7" t="s">
        <v>128</v>
      </c>
      <c r="F43" s="7" t="s">
        <v>18</v>
      </c>
      <c r="G43" s="7" t="s">
        <v>163</v>
      </c>
      <c r="H43" s="7" t="s">
        <v>164</v>
      </c>
      <c r="I43" s="7"/>
      <c r="J43" s="7" t="s">
        <v>20</v>
      </c>
      <c r="K43" s="7"/>
      <c r="L43" s="7" t="s">
        <v>20</v>
      </c>
      <c r="M43" s="7" t="s">
        <v>157</v>
      </c>
      <c r="N43" s="7" t="s">
        <v>158</v>
      </c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" hidden="false" customHeight="false" outlineLevel="0" collapsed="false">
      <c r="A44" s="0"/>
      <c r="B44" s="6" t="n">
        <v>1</v>
      </c>
      <c r="C44" s="7" t="s">
        <v>165</v>
      </c>
      <c r="D44" s="7" t="s">
        <v>166</v>
      </c>
      <c r="E44" s="7" t="s">
        <v>128</v>
      </c>
      <c r="F44" s="7" t="s">
        <v>18</v>
      </c>
      <c r="G44" s="7" t="s">
        <v>166</v>
      </c>
      <c r="H44" s="7" t="s">
        <v>167</v>
      </c>
      <c r="I44" s="7"/>
      <c r="J44" s="7" t="s">
        <v>20</v>
      </c>
      <c r="K44" s="7"/>
      <c r="L44" s="7" t="s">
        <v>20</v>
      </c>
      <c r="M44" s="7" t="s">
        <v>157</v>
      </c>
      <c r="N44" s="7" t="s">
        <v>158</v>
      </c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" hidden="false" customHeight="false" outlineLevel="0" collapsed="false">
      <c r="A45" s="0"/>
      <c r="B45" s="6" t="n">
        <v>1</v>
      </c>
      <c r="C45" s="7" t="s">
        <v>168</v>
      </c>
      <c r="D45" s="7" t="s">
        <v>169</v>
      </c>
      <c r="E45" s="7" t="s">
        <v>128</v>
      </c>
      <c r="F45" s="7" t="s">
        <v>18</v>
      </c>
      <c r="G45" s="7" t="s">
        <v>169</v>
      </c>
      <c r="H45" s="7" t="s">
        <v>170</v>
      </c>
      <c r="I45" s="7"/>
      <c r="J45" s="7" t="s">
        <v>20</v>
      </c>
      <c r="K45" s="7"/>
      <c r="L45" s="7" t="s">
        <v>20</v>
      </c>
      <c r="M45" s="7" t="s">
        <v>130</v>
      </c>
      <c r="N45" s="7" t="s">
        <v>131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" hidden="false" customHeight="false" outlineLevel="0" collapsed="false">
      <c r="A46" s="0"/>
      <c r="B46" s="6" t="n">
        <v>1</v>
      </c>
      <c r="C46" s="7" t="s">
        <v>171</v>
      </c>
      <c r="D46" s="7" t="s">
        <v>172</v>
      </c>
      <c r="E46" s="7" t="s">
        <v>128</v>
      </c>
      <c r="F46" s="7" t="s">
        <v>18</v>
      </c>
      <c r="G46" s="7" t="s">
        <v>172</v>
      </c>
      <c r="H46" s="7" t="s">
        <v>173</v>
      </c>
      <c r="I46" s="7"/>
      <c r="J46" s="7" t="s">
        <v>20</v>
      </c>
      <c r="K46" s="7"/>
      <c r="L46" s="7" t="s">
        <v>20</v>
      </c>
      <c r="M46" s="7" t="s">
        <v>138</v>
      </c>
      <c r="N46" s="7" t="s">
        <v>139</v>
      </c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" hidden="false" customHeight="false" outlineLevel="0" collapsed="false">
      <c r="A47" s="0"/>
      <c r="B47" s="6" t="n">
        <v>1</v>
      </c>
      <c r="C47" s="7" t="s">
        <v>174</v>
      </c>
      <c r="D47" s="7" t="s">
        <v>175</v>
      </c>
      <c r="E47" s="7" t="s">
        <v>128</v>
      </c>
      <c r="F47" s="7" t="s">
        <v>18</v>
      </c>
      <c r="G47" s="7" t="s">
        <v>175</v>
      </c>
      <c r="H47" s="7" t="s">
        <v>176</v>
      </c>
      <c r="I47" s="7"/>
      <c r="J47" s="7" t="s">
        <v>20</v>
      </c>
      <c r="K47" s="7"/>
      <c r="L47" s="7" t="s">
        <v>20</v>
      </c>
      <c r="M47" s="7" t="s">
        <v>138</v>
      </c>
      <c r="N47" s="7" t="s">
        <v>139</v>
      </c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" hidden="false" customHeight="false" outlineLevel="0" collapsed="false">
      <c r="A48" s="0"/>
      <c r="B48" s="6" t="n">
        <v>1</v>
      </c>
      <c r="C48" s="7" t="s">
        <v>177</v>
      </c>
      <c r="D48" s="7" t="s">
        <v>178</v>
      </c>
      <c r="E48" s="7" t="s">
        <v>128</v>
      </c>
      <c r="F48" s="7" t="s">
        <v>18</v>
      </c>
      <c r="G48" s="7" t="s">
        <v>178</v>
      </c>
      <c r="H48" s="7" t="s">
        <v>179</v>
      </c>
      <c r="I48" s="7"/>
      <c r="J48" s="7" t="s">
        <v>20</v>
      </c>
      <c r="K48" s="7"/>
      <c r="L48" s="7" t="s">
        <v>20</v>
      </c>
      <c r="M48" s="7" t="s">
        <v>138</v>
      </c>
      <c r="N48" s="7" t="s">
        <v>139</v>
      </c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" hidden="false" customHeight="false" outlineLevel="0" collapsed="false">
      <c r="A49" s="0"/>
      <c r="B49" s="6" t="n">
        <v>1</v>
      </c>
      <c r="C49" s="7" t="s">
        <v>180</v>
      </c>
      <c r="D49" s="7" t="s">
        <v>172</v>
      </c>
      <c r="E49" s="7" t="s">
        <v>128</v>
      </c>
      <c r="F49" s="7" t="s">
        <v>18</v>
      </c>
      <c r="G49" s="7" t="s">
        <v>172</v>
      </c>
      <c r="H49" s="7" t="s">
        <v>173</v>
      </c>
      <c r="I49" s="7"/>
      <c r="J49" s="7" t="s">
        <v>20</v>
      </c>
      <c r="K49" s="7"/>
      <c r="L49" s="7" t="s">
        <v>20</v>
      </c>
      <c r="M49" s="7" t="s">
        <v>149</v>
      </c>
      <c r="N49" s="7" t="s">
        <v>150</v>
      </c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" hidden="false" customHeight="false" outlineLevel="0" collapsed="false">
      <c r="A50" s="0"/>
      <c r="B50" s="6" t="n">
        <v>1</v>
      </c>
      <c r="C50" s="7" t="s">
        <v>181</v>
      </c>
      <c r="D50" s="7" t="s">
        <v>182</v>
      </c>
      <c r="E50" s="7" t="s">
        <v>128</v>
      </c>
      <c r="F50" s="7" t="s">
        <v>18</v>
      </c>
      <c r="G50" s="7" t="s">
        <v>182</v>
      </c>
      <c r="H50" s="7" t="s">
        <v>183</v>
      </c>
      <c r="I50" s="7"/>
      <c r="J50" s="7" t="s">
        <v>20</v>
      </c>
      <c r="K50" s="7"/>
      <c r="L50" s="7" t="s">
        <v>20</v>
      </c>
      <c r="M50" s="7" t="s">
        <v>157</v>
      </c>
      <c r="N50" s="7" t="s">
        <v>158</v>
      </c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" hidden="false" customHeight="false" outlineLevel="0" collapsed="false">
      <c r="A51" s="0"/>
      <c r="B51" s="6" t="n">
        <v>1</v>
      </c>
      <c r="C51" s="7" t="s">
        <v>184</v>
      </c>
      <c r="D51" s="7" t="s">
        <v>185</v>
      </c>
      <c r="E51" s="7" t="s">
        <v>128</v>
      </c>
      <c r="F51" s="7" t="s">
        <v>18</v>
      </c>
      <c r="G51" s="7" t="s">
        <v>185</v>
      </c>
      <c r="H51" s="7" t="s">
        <v>186</v>
      </c>
      <c r="I51" s="7"/>
      <c r="J51" s="7" t="s">
        <v>20</v>
      </c>
      <c r="K51" s="7"/>
      <c r="L51" s="7" t="s">
        <v>20</v>
      </c>
      <c r="M51" s="7" t="s">
        <v>157</v>
      </c>
      <c r="N51" s="7" t="s">
        <v>158</v>
      </c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" hidden="false" customHeight="false" outlineLevel="0" collapsed="false">
      <c r="A52" s="0"/>
      <c r="B52" s="6" t="n">
        <v>1</v>
      </c>
      <c r="C52" s="7" t="s">
        <v>187</v>
      </c>
      <c r="D52" s="7" t="s">
        <v>188</v>
      </c>
      <c r="E52" s="7" t="s">
        <v>128</v>
      </c>
      <c r="F52" s="7" t="s">
        <v>18</v>
      </c>
      <c r="G52" s="7" t="s">
        <v>188</v>
      </c>
      <c r="H52" s="7" t="s">
        <v>189</v>
      </c>
      <c r="I52" s="7"/>
      <c r="J52" s="7" t="s">
        <v>20</v>
      </c>
      <c r="K52" s="7"/>
      <c r="L52" s="7" t="s">
        <v>20</v>
      </c>
      <c r="M52" s="7" t="s">
        <v>190</v>
      </c>
      <c r="N52" s="7" t="s">
        <v>191</v>
      </c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" hidden="false" customHeight="false" outlineLevel="0" collapsed="false">
      <c r="A53" s="0"/>
      <c r="B53" s="6" t="n">
        <v>1</v>
      </c>
      <c r="C53" s="7" t="s">
        <v>192</v>
      </c>
      <c r="D53" s="7" t="s">
        <v>193</v>
      </c>
      <c r="E53" s="7" t="s">
        <v>128</v>
      </c>
      <c r="F53" s="7" t="s">
        <v>18</v>
      </c>
      <c r="G53" s="7" t="s">
        <v>193</v>
      </c>
      <c r="H53" s="7" t="s">
        <v>194</v>
      </c>
      <c r="I53" s="7"/>
      <c r="J53" s="7" t="s">
        <v>20</v>
      </c>
      <c r="K53" s="7"/>
      <c r="L53" s="7" t="s">
        <v>20</v>
      </c>
      <c r="M53" s="7" t="s">
        <v>190</v>
      </c>
      <c r="N53" s="7" t="s">
        <v>191</v>
      </c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" hidden="false" customHeight="false" outlineLevel="0" collapsed="false">
      <c r="A54" s="0"/>
      <c r="B54" s="6" t="n">
        <v>1</v>
      </c>
      <c r="C54" s="7" t="s">
        <v>195</v>
      </c>
      <c r="D54" s="7" t="s">
        <v>196</v>
      </c>
      <c r="E54" s="7" t="s">
        <v>128</v>
      </c>
      <c r="F54" s="7" t="s">
        <v>18</v>
      </c>
      <c r="G54" s="7" t="s">
        <v>196</v>
      </c>
      <c r="H54" s="7" t="s">
        <v>197</v>
      </c>
      <c r="I54" s="7"/>
      <c r="J54" s="7" t="s">
        <v>20</v>
      </c>
      <c r="K54" s="7"/>
      <c r="L54" s="7" t="s">
        <v>20</v>
      </c>
      <c r="M54" s="7" t="s">
        <v>198</v>
      </c>
      <c r="N54" s="7" t="s">
        <v>199</v>
      </c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5" hidden="false" customHeight="false" outlineLevel="0" collapsed="false">
      <c r="A55" s="0"/>
      <c r="B55" s="6" t="n">
        <v>1</v>
      </c>
      <c r="C55" s="7" t="s">
        <v>200</v>
      </c>
      <c r="D55" s="7" t="s">
        <v>155</v>
      </c>
      <c r="E55" s="7" t="s">
        <v>128</v>
      </c>
      <c r="F55" s="7" t="s">
        <v>18</v>
      </c>
      <c r="G55" s="7" t="s">
        <v>155</v>
      </c>
      <c r="H55" s="7" t="s">
        <v>156</v>
      </c>
      <c r="I55" s="7"/>
      <c r="J55" s="7" t="s">
        <v>20</v>
      </c>
      <c r="K55" s="7"/>
      <c r="L55" s="7" t="s">
        <v>20</v>
      </c>
      <c r="M55" s="7" t="s">
        <v>198</v>
      </c>
      <c r="N55" s="7" t="s">
        <v>199</v>
      </c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5" hidden="false" customHeight="false" outlineLevel="0" collapsed="false">
      <c r="A56" s="0"/>
      <c r="B56" s="6" t="n">
        <v>1</v>
      </c>
      <c r="C56" s="7" t="s">
        <v>201</v>
      </c>
      <c r="D56" s="7" t="s">
        <v>202</v>
      </c>
      <c r="E56" s="7" t="s">
        <v>128</v>
      </c>
      <c r="F56" s="7" t="s">
        <v>18</v>
      </c>
      <c r="G56" s="7" t="s">
        <v>202</v>
      </c>
      <c r="H56" s="7" t="s">
        <v>203</v>
      </c>
      <c r="I56" s="7"/>
      <c r="J56" s="7" t="s">
        <v>20</v>
      </c>
      <c r="K56" s="7"/>
      <c r="L56" s="7" t="s">
        <v>20</v>
      </c>
      <c r="M56" s="7" t="s">
        <v>204</v>
      </c>
      <c r="N56" s="7" t="s">
        <v>205</v>
      </c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" hidden="false" customHeight="false" outlineLevel="0" collapsed="false">
      <c r="A57" s="0"/>
      <c r="B57" s="6" t="n">
        <v>1</v>
      </c>
      <c r="C57" s="7" t="s">
        <v>206</v>
      </c>
      <c r="D57" s="7" t="s">
        <v>207</v>
      </c>
      <c r="E57" s="7" t="s">
        <v>128</v>
      </c>
      <c r="F57" s="7" t="s">
        <v>18</v>
      </c>
      <c r="G57" s="7" t="s">
        <v>207</v>
      </c>
      <c r="H57" s="7" t="s">
        <v>208</v>
      </c>
      <c r="I57" s="7"/>
      <c r="J57" s="7" t="s">
        <v>20</v>
      </c>
      <c r="K57" s="7"/>
      <c r="L57" s="7" t="s">
        <v>20</v>
      </c>
      <c r="M57" s="7" t="s">
        <v>204</v>
      </c>
      <c r="N57" s="7" t="s">
        <v>205</v>
      </c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false" outlineLevel="0" collapsed="false">
      <c r="A58" s="0"/>
      <c r="B58" s="6" t="n">
        <v>1</v>
      </c>
      <c r="C58" s="7" t="s">
        <v>209</v>
      </c>
      <c r="D58" s="7" t="s">
        <v>210</v>
      </c>
      <c r="E58" s="7" t="s">
        <v>128</v>
      </c>
      <c r="F58" s="7" t="s">
        <v>18</v>
      </c>
      <c r="G58" s="7" t="s">
        <v>210</v>
      </c>
      <c r="H58" s="7" t="s">
        <v>211</v>
      </c>
      <c r="I58" s="7"/>
      <c r="J58" s="7" t="s">
        <v>20</v>
      </c>
      <c r="K58" s="7"/>
      <c r="L58" s="7" t="s">
        <v>20</v>
      </c>
      <c r="M58" s="7" t="s">
        <v>204</v>
      </c>
      <c r="N58" s="7" t="s">
        <v>205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5" hidden="false" customHeight="false" outlineLevel="0" collapsed="false">
      <c r="A59" s="0"/>
      <c r="B59" s="6" t="n">
        <v>1</v>
      </c>
      <c r="C59" s="7" t="s">
        <v>212</v>
      </c>
      <c r="D59" s="7" t="s">
        <v>213</v>
      </c>
      <c r="E59" s="7" t="s">
        <v>128</v>
      </c>
      <c r="F59" s="7" t="s">
        <v>18</v>
      </c>
      <c r="G59" s="7" t="s">
        <v>213</v>
      </c>
      <c r="H59" s="7" t="s">
        <v>214</v>
      </c>
      <c r="I59" s="7"/>
      <c r="J59" s="7" t="s">
        <v>20</v>
      </c>
      <c r="K59" s="7"/>
      <c r="L59" s="7" t="s">
        <v>20</v>
      </c>
      <c r="M59" s="7" t="s">
        <v>204</v>
      </c>
      <c r="N59" s="7" t="s">
        <v>205</v>
      </c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5" hidden="false" customHeight="false" outlineLevel="0" collapsed="false">
      <c r="A60" s="0"/>
      <c r="B60" s="6" t="n">
        <v>1</v>
      </c>
      <c r="C60" s="7" t="s">
        <v>215</v>
      </c>
      <c r="D60" s="7" t="s">
        <v>216</v>
      </c>
      <c r="E60" s="7" t="s">
        <v>128</v>
      </c>
      <c r="F60" s="7" t="s">
        <v>18</v>
      </c>
      <c r="G60" s="7" t="s">
        <v>216</v>
      </c>
      <c r="H60" s="7" t="s">
        <v>217</v>
      </c>
      <c r="I60" s="7"/>
      <c r="J60" s="7" t="s">
        <v>20</v>
      </c>
      <c r="K60" s="7"/>
      <c r="L60" s="7" t="s">
        <v>20</v>
      </c>
      <c r="M60" s="7" t="s">
        <v>218</v>
      </c>
      <c r="N60" s="7" t="s">
        <v>219</v>
      </c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5" hidden="false" customHeight="false" outlineLevel="0" collapsed="false">
      <c r="A61" s="0"/>
      <c r="B61" s="6" t="n">
        <v>1</v>
      </c>
      <c r="C61" s="7" t="s">
        <v>220</v>
      </c>
      <c r="D61" s="7" t="s">
        <v>221</v>
      </c>
      <c r="E61" s="7" t="s">
        <v>128</v>
      </c>
      <c r="F61" s="7" t="s">
        <v>18</v>
      </c>
      <c r="G61" s="7" t="s">
        <v>221</v>
      </c>
      <c r="H61" s="7" t="s">
        <v>222</v>
      </c>
      <c r="I61" s="7"/>
      <c r="J61" s="7" t="s">
        <v>20</v>
      </c>
      <c r="K61" s="7"/>
      <c r="L61" s="7" t="s">
        <v>20</v>
      </c>
      <c r="M61" s="7" t="s">
        <v>218</v>
      </c>
      <c r="N61" s="7" t="s">
        <v>219</v>
      </c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5" hidden="false" customHeight="false" outlineLevel="0" collapsed="false">
      <c r="A62" s="0"/>
      <c r="B62" s="6" t="n">
        <v>1</v>
      </c>
      <c r="C62" s="7" t="s">
        <v>223</v>
      </c>
      <c r="D62" s="7" t="s">
        <v>224</v>
      </c>
      <c r="E62" s="7" t="s">
        <v>128</v>
      </c>
      <c r="F62" s="7" t="s">
        <v>18</v>
      </c>
      <c r="G62" s="7" t="s">
        <v>224</v>
      </c>
      <c r="H62" s="7" t="s">
        <v>225</v>
      </c>
      <c r="I62" s="7"/>
      <c r="J62" s="7" t="s">
        <v>20</v>
      </c>
      <c r="K62" s="7"/>
      <c r="L62" s="7" t="s">
        <v>20</v>
      </c>
      <c r="M62" s="7" t="s">
        <v>218</v>
      </c>
      <c r="N62" s="7" t="s">
        <v>219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5" hidden="false" customHeight="false" outlineLevel="0" collapsed="false">
      <c r="A63" s="0"/>
      <c r="B63" s="6" t="n">
        <v>1</v>
      </c>
      <c r="C63" s="7" t="s">
        <v>226</v>
      </c>
      <c r="D63" s="7" t="s">
        <v>227</v>
      </c>
      <c r="E63" s="7" t="s">
        <v>128</v>
      </c>
      <c r="F63" s="7" t="s">
        <v>18</v>
      </c>
      <c r="G63" s="7" t="s">
        <v>227</v>
      </c>
      <c r="H63" s="7" t="s">
        <v>228</v>
      </c>
      <c r="I63" s="7"/>
      <c r="J63" s="7" t="s">
        <v>20</v>
      </c>
      <c r="K63" s="7"/>
      <c r="L63" s="7" t="s">
        <v>20</v>
      </c>
      <c r="M63" s="7" t="s">
        <v>218</v>
      </c>
      <c r="N63" s="7" t="s">
        <v>219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5" hidden="false" customHeight="false" outlineLevel="0" collapsed="false">
      <c r="A64" s="0"/>
      <c r="B64" s="6" t="n">
        <v>1</v>
      </c>
      <c r="C64" s="7" t="s">
        <v>229</v>
      </c>
      <c r="D64" s="7" t="s">
        <v>127</v>
      </c>
      <c r="E64" s="7" t="s">
        <v>128</v>
      </c>
      <c r="F64" s="7" t="s">
        <v>18</v>
      </c>
      <c r="G64" s="7" t="s">
        <v>127</v>
      </c>
      <c r="H64" s="7" t="s">
        <v>129</v>
      </c>
      <c r="I64" s="7" t="s">
        <v>127</v>
      </c>
      <c r="J64" s="7" t="s">
        <v>129</v>
      </c>
      <c r="K64" s="7"/>
      <c r="L64" s="7" t="s">
        <v>20</v>
      </c>
      <c r="M64" s="7" t="s">
        <v>130</v>
      </c>
      <c r="N64" s="7" t="s">
        <v>131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5" hidden="false" customHeight="false" outlineLevel="0" collapsed="false">
      <c r="A65" s="0"/>
      <c r="B65" s="6" t="n">
        <v>1</v>
      </c>
      <c r="C65" s="7" t="s">
        <v>230</v>
      </c>
      <c r="D65" s="7" t="s">
        <v>133</v>
      </c>
      <c r="E65" s="7" t="s">
        <v>128</v>
      </c>
      <c r="F65" s="7" t="s">
        <v>18</v>
      </c>
      <c r="G65" s="7" t="s">
        <v>133</v>
      </c>
      <c r="H65" s="7" t="s">
        <v>134</v>
      </c>
      <c r="I65" s="7" t="s">
        <v>127</v>
      </c>
      <c r="J65" s="7" t="s">
        <v>129</v>
      </c>
      <c r="K65" s="7"/>
      <c r="L65" s="7" t="s">
        <v>20</v>
      </c>
      <c r="M65" s="7" t="s">
        <v>130</v>
      </c>
      <c r="N65" s="7" t="s">
        <v>131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5" hidden="false" customHeight="false" outlineLevel="0" collapsed="false">
      <c r="A66" s="0"/>
      <c r="B66" s="6" t="n">
        <v>1</v>
      </c>
      <c r="C66" s="7" t="s">
        <v>231</v>
      </c>
      <c r="D66" s="7" t="s">
        <v>136</v>
      </c>
      <c r="E66" s="7" t="s">
        <v>128</v>
      </c>
      <c r="F66" s="7" t="s">
        <v>18</v>
      </c>
      <c r="G66" s="7" t="s">
        <v>136</v>
      </c>
      <c r="H66" s="7" t="s">
        <v>137</v>
      </c>
      <c r="I66" s="7" t="s">
        <v>136</v>
      </c>
      <c r="J66" s="7" t="s">
        <v>137</v>
      </c>
      <c r="K66" s="7"/>
      <c r="L66" s="7" t="s">
        <v>20</v>
      </c>
      <c r="M66" s="7" t="s">
        <v>138</v>
      </c>
      <c r="N66" s="7" t="s">
        <v>139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5" hidden="false" customHeight="false" outlineLevel="0" collapsed="false">
      <c r="A67" s="0"/>
      <c r="B67" s="6" t="n">
        <v>1</v>
      </c>
      <c r="C67" s="7" t="s">
        <v>232</v>
      </c>
      <c r="D67" s="7" t="s">
        <v>141</v>
      </c>
      <c r="E67" s="7" t="s">
        <v>128</v>
      </c>
      <c r="F67" s="7" t="s">
        <v>18</v>
      </c>
      <c r="G67" s="7" t="s">
        <v>141</v>
      </c>
      <c r="H67" s="7" t="s">
        <v>142</v>
      </c>
      <c r="I67" s="7" t="s">
        <v>136</v>
      </c>
      <c r="J67" s="7" t="s">
        <v>137</v>
      </c>
      <c r="K67" s="7"/>
      <c r="L67" s="7" t="s">
        <v>20</v>
      </c>
      <c r="M67" s="7" t="s">
        <v>138</v>
      </c>
      <c r="N67" s="7" t="s">
        <v>139</v>
      </c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5" hidden="false" customHeight="false" outlineLevel="0" collapsed="false">
      <c r="A68" s="0"/>
      <c r="B68" s="6" t="n">
        <v>1</v>
      </c>
      <c r="C68" s="7" t="s">
        <v>233</v>
      </c>
      <c r="D68" s="7" t="s">
        <v>144</v>
      </c>
      <c r="E68" s="7" t="s">
        <v>128</v>
      </c>
      <c r="F68" s="7" t="s">
        <v>18</v>
      </c>
      <c r="G68" s="7" t="s">
        <v>144</v>
      </c>
      <c r="H68" s="7" t="s">
        <v>145</v>
      </c>
      <c r="I68" s="7" t="s">
        <v>136</v>
      </c>
      <c r="J68" s="7" t="s">
        <v>137</v>
      </c>
      <c r="K68" s="7"/>
      <c r="L68" s="7" t="s">
        <v>20</v>
      </c>
      <c r="M68" s="7" t="s">
        <v>138</v>
      </c>
      <c r="N68" s="7" t="s">
        <v>139</v>
      </c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5" hidden="false" customHeight="false" outlineLevel="0" collapsed="false">
      <c r="A69" s="0"/>
      <c r="B69" s="6" t="n">
        <v>1</v>
      </c>
      <c r="C69" s="7" t="s">
        <v>234</v>
      </c>
      <c r="D69" s="7" t="s">
        <v>147</v>
      </c>
      <c r="E69" s="7" t="s">
        <v>128</v>
      </c>
      <c r="F69" s="7" t="s">
        <v>18</v>
      </c>
      <c r="G69" s="7" t="s">
        <v>147</v>
      </c>
      <c r="H69" s="7" t="s">
        <v>148</v>
      </c>
      <c r="I69" s="7" t="s">
        <v>147</v>
      </c>
      <c r="J69" s="7" t="s">
        <v>148</v>
      </c>
      <c r="K69" s="7"/>
      <c r="L69" s="7" t="s">
        <v>20</v>
      </c>
      <c r="M69" s="7" t="s">
        <v>149</v>
      </c>
      <c r="N69" s="7" t="s">
        <v>150</v>
      </c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5" hidden="false" customHeight="false" outlineLevel="0" collapsed="false">
      <c r="A70" s="0"/>
      <c r="B70" s="6" t="n">
        <v>1</v>
      </c>
      <c r="C70" s="7" t="s">
        <v>235</v>
      </c>
      <c r="D70" s="7" t="s">
        <v>152</v>
      </c>
      <c r="E70" s="7" t="s">
        <v>128</v>
      </c>
      <c r="F70" s="7" t="s">
        <v>18</v>
      </c>
      <c r="G70" s="7" t="s">
        <v>152</v>
      </c>
      <c r="H70" s="7" t="s">
        <v>153</v>
      </c>
      <c r="I70" s="7" t="s">
        <v>152</v>
      </c>
      <c r="J70" s="7" t="s">
        <v>153</v>
      </c>
      <c r="K70" s="7"/>
      <c r="L70" s="7" t="s">
        <v>20</v>
      </c>
      <c r="M70" s="7" t="s">
        <v>149</v>
      </c>
      <c r="N70" s="7" t="s">
        <v>150</v>
      </c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5" hidden="false" customHeight="false" outlineLevel="0" collapsed="false">
      <c r="A71" s="0"/>
      <c r="B71" s="6" t="n">
        <v>1</v>
      </c>
      <c r="C71" s="7" t="s">
        <v>236</v>
      </c>
      <c r="D71" s="7" t="s">
        <v>155</v>
      </c>
      <c r="E71" s="7" t="s">
        <v>128</v>
      </c>
      <c r="F71" s="7" t="s">
        <v>18</v>
      </c>
      <c r="G71" s="7" t="s">
        <v>155</v>
      </c>
      <c r="H71" s="7" t="s">
        <v>156</v>
      </c>
      <c r="I71" s="7" t="s">
        <v>155</v>
      </c>
      <c r="J71" s="7" t="s">
        <v>156</v>
      </c>
      <c r="K71" s="7"/>
      <c r="L71" s="7" t="s">
        <v>20</v>
      </c>
      <c r="M71" s="7" t="s">
        <v>157</v>
      </c>
      <c r="N71" s="7" t="s">
        <v>158</v>
      </c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5" hidden="false" customHeight="false" outlineLevel="0" collapsed="false">
      <c r="A72" s="0"/>
      <c r="B72" s="6" t="n">
        <v>1</v>
      </c>
      <c r="C72" s="7" t="s">
        <v>237</v>
      </c>
      <c r="D72" s="7" t="s">
        <v>160</v>
      </c>
      <c r="E72" s="7" t="s">
        <v>128</v>
      </c>
      <c r="F72" s="7" t="s">
        <v>18</v>
      </c>
      <c r="G72" s="7" t="s">
        <v>160</v>
      </c>
      <c r="H72" s="7" t="s">
        <v>161</v>
      </c>
      <c r="I72" s="7" t="s">
        <v>155</v>
      </c>
      <c r="J72" s="7" t="s">
        <v>156</v>
      </c>
      <c r="K72" s="7"/>
      <c r="L72" s="7" t="s">
        <v>20</v>
      </c>
      <c r="M72" s="7" t="s">
        <v>157</v>
      </c>
      <c r="N72" s="7" t="s">
        <v>158</v>
      </c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5" hidden="false" customHeight="false" outlineLevel="0" collapsed="false">
      <c r="A73" s="0"/>
      <c r="B73" s="6" t="n">
        <v>1</v>
      </c>
      <c r="C73" s="7" t="s">
        <v>238</v>
      </c>
      <c r="D73" s="7" t="s">
        <v>163</v>
      </c>
      <c r="E73" s="7" t="s">
        <v>128</v>
      </c>
      <c r="F73" s="7" t="s">
        <v>18</v>
      </c>
      <c r="G73" s="7" t="s">
        <v>163</v>
      </c>
      <c r="H73" s="7" t="s">
        <v>164</v>
      </c>
      <c r="I73" s="7" t="s">
        <v>155</v>
      </c>
      <c r="J73" s="7" t="s">
        <v>156</v>
      </c>
      <c r="K73" s="7"/>
      <c r="L73" s="7" t="s">
        <v>20</v>
      </c>
      <c r="M73" s="7" t="s">
        <v>157</v>
      </c>
      <c r="N73" s="7" t="s">
        <v>158</v>
      </c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5" hidden="false" customHeight="false" outlineLevel="0" collapsed="false">
      <c r="A74" s="0"/>
      <c r="B74" s="6" t="n">
        <v>1</v>
      </c>
      <c r="C74" s="7" t="s">
        <v>239</v>
      </c>
      <c r="D74" s="7" t="s">
        <v>166</v>
      </c>
      <c r="E74" s="7" t="s">
        <v>128</v>
      </c>
      <c r="F74" s="7" t="s">
        <v>18</v>
      </c>
      <c r="G74" s="7" t="s">
        <v>166</v>
      </c>
      <c r="H74" s="7" t="s">
        <v>167</v>
      </c>
      <c r="I74" s="7" t="s">
        <v>166</v>
      </c>
      <c r="J74" s="7" t="s">
        <v>167</v>
      </c>
      <c r="K74" s="7"/>
      <c r="L74" s="7" t="s">
        <v>20</v>
      </c>
      <c r="M74" s="7" t="s">
        <v>157</v>
      </c>
      <c r="N74" s="7" t="s">
        <v>158</v>
      </c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5" hidden="false" customHeight="false" outlineLevel="0" collapsed="false">
      <c r="A75" s="0"/>
      <c r="B75" s="6" t="n">
        <v>1</v>
      </c>
      <c r="C75" s="7" t="s">
        <v>240</v>
      </c>
      <c r="D75" s="7" t="s">
        <v>169</v>
      </c>
      <c r="E75" s="7" t="s">
        <v>128</v>
      </c>
      <c r="F75" s="7" t="s">
        <v>18</v>
      </c>
      <c r="G75" s="7" t="s">
        <v>169</v>
      </c>
      <c r="H75" s="7" t="s">
        <v>170</v>
      </c>
      <c r="I75" s="7" t="s">
        <v>127</v>
      </c>
      <c r="J75" s="7" t="s">
        <v>129</v>
      </c>
      <c r="K75" s="7"/>
      <c r="L75" s="7" t="s">
        <v>20</v>
      </c>
      <c r="M75" s="7" t="s">
        <v>130</v>
      </c>
      <c r="N75" s="7" t="s">
        <v>131</v>
      </c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5" hidden="false" customHeight="false" outlineLevel="0" collapsed="false">
      <c r="A76" s="0"/>
      <c r="B76" s="6" t="n">
        <v>1</v>
      </c>
      <c r="C76" s="7" t="s">
        <v>241</v>
      </c>
      <c r="D76" s="7" t="s">
        <v>172</v>
      </c>
      <c r="E76" s="7" t="s">
        <v>128</v>
      </c>
      <c r="F76" s="7" t="s">
        <v>18</v>
      </c>
      <c r="G76" s="7" t="s">
        <v>172</v>
      </c>
      <c r="H76" s="7" t="s">
        <v>173</v>
      </c>
      <c r="I76" s="7" t="s">
        <v>152</v>
      </c>
      <c r="J76" s="7" t="s">
        <v>153</v>
      </c>
      <c r="K76" s="7"/>
      <c r="L76" s="7" t="s">
        <v>20</v>
      </c>
      <c r="M76" s="7" t="s">
        <v>138</v>
      </c>
      <c r="N76" s="7" t="s">
        <v>139</v>
      </c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5" hidden="false" customHeight="false" outlineLevel="0" collapsed="false">
      <c r="A77" s="0"/>
      <c r="B77" s="6" t="n">
        <v>1</v>
      </c>
      <c r="C77" s="7" t="s">
        <v>242</v>
      </c>
      <c r="D77" s="7" t="s">
        <v>175</v>
      </c>
      <c r="E77" s="7" t="s">
        <v>128</v>
      </c>
      <c r="F77" s="7" t="s">
        <v>18</v>
      </c>
      <c r="G77" s="7" t="s">
        <v>175</v>
      </c>
      <c r="H77" s="7" t="s">
        <v>176</v>
      </c>
      <c r="I77" s="7" t="s">
        <v>136</v>
      </c>
      <c r="J77" s="7" t="s">
        <v>137</v>
      </c>
      <c r="K77" s="7"/>
      <c r="L77" s="7" t="s">
        <v>20</v>
      </c>
      <c r="M77" s="7" t="s">
        <v>138</v>
      </c>
      <c r="N77" s="7" t="s">
        <v>139</v>
      </c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5" hidden="false" customHeight="false" outlineLevel="0" collapsed="false">
      <c r="A78" s="0"/>
      <c r="B78" s="6" t="n">
        <v>1</v>
      </c>
      <c r="C78" s="7" t="s">
        <v>243</v>
      </c>
      <c r="D78" s="7" t="s">
        <v>178</v>
      </c>
      <c r="E78" s="7" t="s">
        <v>128</v>
      </c>
      <c r="F78" s="7" t="s">
        <v>18</v>
      </c>
      <c r="G78" s="7" t="s">
        <v>178</v>
      </c>
      <c r="H78" s="7" t="s">
        <v>179</v>
      </c>
      <c r="I78" s="7" t="s">
        <v>136</v>
      </c>
      <c r="J78" s="7" t="s">
        <v>137</v>
      </c>
      <c r="K78" s="7"/>
      <c r="L78" s="7" t="s">
        <v>20</v>
      </c>
      <c r="M78" s="7" t="s">
        <v>138</v>
      </c>
      <c r="N78" s="7" t="s">
        <v>139</v>
      </c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5" hidden="false" customHeight="false" outlineLevel="0" collapsed="false">
      <c r="A79" s="0"/>
      <c r="B79" s="6" t="n">
        <v>1</v>
      </c>
      <c r="C79" s="7" t="s">
        <v>244</v>
      </c>
      <c r="D79" s="7" t="s">
        <v>172</v>
      </c>
      <c r="E79" s="7" t="s">
        <v>128</v>
      </c>
      <c r="F79" s="7" t="s">
        <v>18</v>
      </c>
      <c r="G79" s="7" t="s">
        <v>172</v>
      </c>
      <c r="H79" s="7" t="s">
        <v>173</v>
      </c>
      <c r="I79" s="7" t="s">
        <v>152</v>
      </c>
      <c r="J79" s="7" t="s">
        <v>153</v>
      </c>
      <c r="K79" s="7"/>
      <c r="L79" s="7" t="s">
        <v>20</v>
      </c>
      <c r="M79" s="7" t="s">
        <v>149</v>
      </c>
      <c r="N79" s="7" t="s">
        <v>150</v>
      </c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" hidden="false" customHeight="false" outlineLevel="0" collapsed="false">
      <c r="A80" s="0"/>
      <c r="B80" s="6" t="n">
        <v>1</v>
      </c>
      <c r="C80" s="7" t="s">
        <v>245</v>
      </c>
      <c r="D80" s="7" t="s">
        <v>182</v>
      </c>
      <c r="E80" s="7" t="s">
        <v>128</v>
      </c>
      <c r="F80" s="7" t="s">
        <v>18</v>
      </c>
      <c r="G80" s="7" t="s">
        <v>182</v>
      </c>
      <c r="H80" s="7" t="s">
        <v>183</v>
      </c>
      <c r="I80" s="7" t="s">
        <v>155</v>
      </c>
      <c r="J80" s="7" t="s">
        <v>156</v>
      </c>
      <c r="K80" s="7"/>
      <c r="L80" s="7" t="s">
        <v>20</v>
      </c>
      <c r="M80" s="7" t="s">
        <v>157</v>
      </c>
      <c r="N80" s="7" t="s">
        <v>158</v>
      </c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5" hidden="false" customHeight="false" outlineLevel="0" collapsed="false">
      <c r="A81" s="0"/>
      <c r="B81" s="6" t="n">
        <v>1</v>
      </c>
      <c r="C81" s="7" t="s">
        <v>246</v>
      </c>
      <c r="D81" s="7" t="s">
        <v>185</v>
      </c>
      <c r="E81" s="7" t="s">
        <v>128</v>
      </c>
      <c r="F81" s="7" t="s">
        <v>18</v>
      </c>
      <c r="G81" s="7" t="s">
        <v>185</v>
      </c>
      <c r="H81" s="7" t="s">
        <v>186</v>
      </c>
      <c r="I81" s="7" t="s">
        <v>155</v>
      </c>
      <c r="J81" s="7" t="s">
        <v>156</v>
      </c>
      <c r="K81" s="7"/>
      <c r="L81" s="7" t="s">
        <v>20</v>
      </c>
      <c r="M81" s="7" t="s">
        <v>157</v>
      </c>
      <c r="N81" s="7" t="s">
        <v>158</v>
      </c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5" hidden="false" customHeight="false" outlineLevel="0" collapsed="false">
      <c r="A82" s="0"/>
      <c r="B82" s="6" t="n">
        <v>1</v>
      </c>
      <c r="C82" s="7" t="s">
        <v>247</v>
      </c>
      <c r="D82" s="7" t="s">
        <v>188</v>
      </c>
      <c r="E82" s="7" t="s">
        <v>128</v>
      </c>
      <c r="F82" s="7" t="s">
        <v>18</v>
      </c>
      <c r="G82" s="7" t="s">
        <v>188</v>
      </c>
      <c r="H82" s="7" t="s">
        <v>189</v>
      </c>
      <c r="I82" s="7" t="s">
        <v>188</v>
      </c>
      <c r="J82" s="7" t="s">
        <v>189</v>
      </c>
      <c r="K82" s="7"/>
      <c r="L82" s="7" t="s">
        <v>20</v>
      </c>
      <c r="M82" s="7" t="s">
        <v>190</v>
      </c>
      <c r="N82" s="7" t="s">
        <v>191</v>
      </c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5" hidden="false" customHeight="false" outlineLevel="0" collapsed="false">
      <c r="A83" s="0"/>
      <c r="B83" s="6" t="n">
        <v>1</v>
      </c>
      <c r="C83" s="7" t="s">
        <v>248</v>
      </c>
      <c r="D83" s="7" t="s">
        <v>193</v>
      </c>
      <c r="E83" s="7" t="s">
        <v>128</v>
      </c>
      <c r="F83" s="7" t="s">
        <v>18</v>
      </c>
      <c r="G83" s="7" t="s">
        <v>193</v>
      </c>
      <c r="H83" s="7" t="s">
        <v>194</v>
      </c>
      <c r="I83" s="7" t="s">
        <v>136</v>
      </c>
      <c r="J83" s="7" t="s">
        <v>137</v>
      </c>
      <c r="K83" s="7"/>
      <c r="L83" s="7" t="s">
        <v>20</v>
      </c>
      <c r="M83" s="7" t="s">
        <v>190</v>
      </c>
      <c r="N83" s="7" t="s">
        <v>191</v>
      </c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5" hidden="false" customHeight="false" outlineLevel="0" collapsed="false">
      <c r="A84" s="0"/>
      <c r="B84" s="6" t="n">
        <v>1</v>
      </c>
      <c r="C84" s="7" t="s">
        <v>249</v>
      </c>
      <c r="D84" s="7" t="s">
        <v>196</v>
      </c>
      <c r="E84" s="7" t="s">
        <v>128</v>
      </c>
      <c r="F84" s="7" t="s">
        <v>18</v>
      </c>
      <c r="G84" s="7" t="s">
        <v>196</v>
      </c>
      <c r="H84" s="7" t="s">
        <v>197</v>
      </c>
      <c r="I84" s="7" t="s">
        <v>196</v>
      </c>
      <c r="J84" s="7" t="s">
        <v>197</v>
      </c>
      <c r="K84" s="7"/>
      <c r="L84" s="7" t="s">
        <v>20</v>
      </c>
      <c r="M84" s="7" t="s">
        <v>198</v>
      </c>
      <c r="N84" s="7" t="s">
        <v>199</v>
      </c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5" hidden="false" customHeight="false" outlineLevel="0" collapsed="false">
      <c r="A85" s="0"/>
      <c r="B85" s="6" t="n">
        <v>1</v>
      </c>
      <c r="C85" s="7" t="s">
        <v>250</v>
      </c>
      <c r="D85" s="7" t="s">
        <v>155</v>
      </c>
      <c r="E85" s="7" t="s">
        <v>128</v>
      </c>
      <c r="F85" s="7" t="s">
        <v>18</v>
      </c>
      <c r="G85" s="7" t="s">
        <v>155</v>
      </c>
      <c r="H85" s="7" t="s">
        <v>156</v>
      </c>
      <c r="I85" s="7" t="s">
        <v>155</v>
      </c>
      <c r="J85" s="7" t="s">
        <v>156</v>
      </c>
      <c r="K85" s="7"/>
      <c r="L85" s="7" t="s">
        <v>20</v>
      </c>
      <c r="M85" s="7" t="s">
        <v>198</v>
      </c>
      <c r="N85" s="7" t="s">
        <v>199</v>
      </c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5" hidden="false" customHeight="false" outlineLevel="0" collapsed="false">
      <c r="A86" s="0"/>
      <c r="B86" s="6" t="n">
        <v>1</v>
      </c>
      <c r="C86" s="7" t="s">
        <v>251</v>
      </c>
      <c r="D86" s="7" t="s">
        <v>202</v>
      </c>
      <c r="E86" s="7" t="s">
        <v>128</v>
      </c>
      <c r="F86" s="7" t="s">
        <v>18</v>
      </c>
      <c r="G86" s="7" t="s">
        <v>202</v>
      </c>
      <c r="H86" s="7" t="s">
        <v>203</v>
      </c>
      <c r="I86" s="7" t="s">
        <v>202</v>
      </c>
      <c r="J86" s="7" t="s">
        <v>203</v>
      </c>
      <c r="K86" s="7"/>
      <c r="L86" s="7" t="s">
        <v>20</v>
      </c>
      <c r="M86" s="7" t="s">
        <v>204</v>
      </c>
      <c r="N86" s="7" t="s">
        <v>205</v>
      </c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5" hidden="false" customHeight="false" outlineLevel="0" collapsed="false">
      <c r="A87" s="0"/>
      <c r="B87" s="6" t="n">
        <v>1</v>
      </c>
      <c r="C87" s="7" t="s">
        <v>252</v>
      </c>
      <c r="D87" s="7" t="s">
        <v>207</v>
      </c>
      <c r="E87" s="7" t="s">
        <v>128</v>
      </c>
      <c r="F87" s="7" t="s">
        <v>18</v>
      </c>
      <c r="G87" s="7" t="s">
        <v>207</v>
      </c>
      <c r="H87" s="7" t="s">
        <v>208</v>
      </c>
      <c r="I87" s="7" t="s">
        <v>207</v>
      </c>
      <c r="J87" s="7" t="s">
        <v>208</v>
      </c>
      <c r="K87" s="7"/>
      <c r="L87" s="7" t="s">
        <v>20</v>
      </c>
      <c r="M87" s="7" t="s">
        <v>204</v>
      </c>
      <c r="N87" s="7" t="s">
        <v>205</v>
      </c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5" hidden="false" customHeight="false" outlineLevel="0" collapsed="false">
      <c r="A88" s="0"/>
      <c r="B88" s="6" t="n">
        <v>1</v>
      </c>
      <c r="C88" s="7" t="s">
        <v>253</v>
      </c>
      <c r="D88" s="7" t="s">
        <v>210</v>
      </c>
      <c r="E88" s="7" t="s">
        <v>128</v>
      </c>
      <c r="F88" s="7" t="s">
        <v>18</v>
      </c>
      <c r="G88" s="7" t="s">
        <v>210</v>
      </c>
      <c r="H88" s="7" t="s">
        <v>211</v>
      </c>
      <c r="I88" s="7" t="s">
        <v>254</v>
      </c>
      <c r="J88" s="7" t="s">
        <v>255</v>
      </c>
      <c r="K88" s="7"/>
      <c r="L88" s="7" t="s">
        <v>20</v>
      </c>
      <c r="M88" s="7" t="s">
        <v>204</v>
      </c>
      <c r="N88" s="7" t="s">
        <v>205</v>
      </c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5" hidden="false" customHeight="false" outlineLevel="0" collapsed="false">
      <c r="A89" s="0"/>
      <c r="B89" s="6" t="n">
        <v>1</v>
      </c>
      <c r="C89" s="7" t="s">
        <v>256</v>
      </c>
      <c r="D89" s="7" t="s">
        <v>213</v>
      </c>
      <c r="E89" s="7" t="s">
        <v>128</v>
      </c>
      <c r="F89" s="7" t="s">
        <v>18</v>
      </c>
      <c r="G89" s="7" t="s">
        <v>213</v>
      </c>
      <c r="H89" s="7" t="s">
        <v>214</v>
      </c>
      <c r="I89" s="7" t="s">
        <v>213</v>
      </c>
      <c r="J89" s="7" t="s">
        <v>214</v>
      </c>
      <c r="K89" s="7"/>
      <c r="L89" s="7" t="s">
        <v>20</v>
      </c>
      <c r="M89" s="7" t="s">
        <v>204</v>
      </c>
      <c r="N89" s="7" t="s">
        <v>205</v>
      </c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5" hidden="false" customHeight="false" outlineLevel="0" collapsed="false">
      <c r="A90" s="0"/>
      <c r="B90" s="6" t="n">
        <v>1</v>
      </c>
      <c r="C90" s="7" t="s">
        <v>257</v>
      </c>
      <c r="D90" s="7" t="s">
        <v>216</v>
      </c>
      <c r="E90" s="7" t="s">
        <v>128</v>
      </c>
      <c r="F90" s="7" t="s">
        <v>18</v>
      </c>
      <c r="G90" s="7" t="s">
        <v>216</v>
      </c>
      <c r="H90" s="7" t="s">
        <v>217</v>
      </c>
      <c r="I90" s="7" t="s">
        <v>216</v>
      </c>
      <c r="J90" s="7" t="s">
        <v>217</v>
      </c>
      <c r="K90" s="7"/>
      <c r="L90" s="7" t="s">
        <v>20</v>
      </c>
      <c r="M90" s="7" t="s">
        <v>218</v>
      </c>
      <c r="N90" s="7" t="s">
        <v>219</v>
      </c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5" hidden="false" customHeight="false" outlineLevel="0" collapsed="false">
      <c r="A91" s="0"/>
      <c r="B91" s="6" t="n">
        <v>1</v>
      </c>
      <c r="C91" s="7" t="s">
        <v>258</v>
      </c>
      <c r="D91" s="7" t="s">
        <v>221</v>
      </c>
      <c r="E91" s="7" t="s">
        <v>128</v>
      </c>
      <c r="F91" s="7" t="s">
        <v>18</v>
      </c>
      <c r="G91" s="7" t="s">
        <v>221</v>
      </c>
      <c r="H91" s="7" t="s">
        <v>222</v>
      </c>
      <c r="I91" s="7" t="s">
        <v>221</v>
      </c>
      <c r="J91" s="7" t="s">
        <v>222</v>
      </c>
      <c r="K91" s="7"/>
      <c r="L91" s="7" t="s">
        <v>20</v>
      </c>
      <c r="M91" s="7" t="s">
        <v>218</v>
      </c>
      <c r="N91" s="7" t="s">
        <v>219</v>
      </c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5" hidden="false" customHeight="false" outlineLevel="0" collapsed="false">
      <c r="A92" s="0"/>
      <c r="B92" s="6" t="n">
        <v>1</v>
      </c>
      <c r="C92" s="7" t="s">
        <v>259</v>
      </c>
      <c r="D92" s="7" t="s">
        <v>224</v>
      </c>
      <c r="E92" s="7" t="s">
        <v>128</v>
      </c>
      <c r="F92" s="7" t="s">
        <v>18</v>
      </c>
      <c r="G92" s="7" t="s">
        <v>224</v>
      </c>
      <c r="H92" s="7" t="s">
        <v>225</v>
      </c>
      <c r="I92" s="7" t="s">
        <v>221</v>
      </c>
      <c r="J92" s="7" t="s">
        <v>222</v>
      </c>
      <c r="K92" s="7"/>
      <c r="L92" s="7" t="s">
        <v>20</v>
      </c>
      <c r="M92" s="7" t="s">
        <v>218</v>
      </c>
      <c r="N92" s="7" t="s">
        <v>219</v>
      </c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5" hidden="false" customHeight="false" outlineLevel="0" collapsed="false">
      <c r="A93" s="0"/>
      <c r="B93" s="6" t="n">
        <v>1</v>
      </c>
      <c r="C93" s="7" t="s">
        <v>260</v>
      </c>
      <c r="D93" s="7" t="s">
        <v>227</v>
      </c>
      <c r="E93" s="7" t="s">
        <v>128</v>
      </c>
      <c r="F93" s="7" t="s">
        <v>18</v>
      </c>
      <c r="G93" s="7" t="s">
        <v>227</v>
      </c>
      <c r="H93" s="7" t="s">
        <v>228</v>
      </c>
      <c r="I93" s="7" t="s">
        <v>261</v>
      </c>
      <c r="J93" s="7" t="s">
        <v>262</v>
      </c>
      <c r="K93" s="7"/>
      <c r="L93" s="7" t="s">
        <v>20</v>
      </c>
      <c r="M93" s="7" t="s">
        <v>218</v>
      </c>
      <c r="N93" s="7" t="s">
        <v>219</v>
      </c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5" hidden="false" customHeight="false" outlineLevel="0" collapsed="false">
      <c r="A94" s="0"/>
      <c r="B94" s="6" t="n">
        <v>1</v>
      </c>
      <c r="C94" s="7" t="s">
        <v>263</v>
      </c>
      <c r="D94" s="7" t="s">
        <v>127</v>
      </c>
      <c r="E94" s="7" t="s">
        <v>128</v>
      </c>
      <c r="F94" s="7" t="s">
        <v>18</v>
      </c>
      <c r="G94" s="7" t="s">
        <v>127</v>
      </c>
      <c r="H94" s="7" t="s">
        <v>264</v>
      </c>
      <c r="I94" s="7"/>
      <c r="J94" s="7" t="s">
        <v>20</v>
      </c>
      <c r="K94" s="7"/>
      <c r="L94" s="7" t="s">
        <v>20</v>
      </c>
      <c r="M94" s="7" t="s">
        <v>130</v>
      </c>
      <c r="N94" s="7" t="s">
        <v>265</v>
      </c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5" hidden="false" customHeight="false" outlineLevel="0" collapsed="false">
      <c r="A95" s="0"/>
      <c r="B95" s="6" t="n">
        <v>1</v>
      </c>
      <c r="C95" s="7" t="s">
        <v>266</v>
      </c>
      <c r="D95" s="7" t="s">
        <v>133</v>
      </c>
      <c r="E95" s="7" t="s">
        <v>128</v>
      </c>
      <c r="F95" s="7" t="s">
        <v>18</v>
      </c>
      <c r="G95" s="7" t="s">
        <v>133</v>
      </c>
      <c r="H95" s="7" t="s">
        <v>267</v>
      </c>
      <c r="I95" s="7"/>
      <c r="J95" s="7" t="s">
        <v>20</v>
      </c>
      <c r="K95" s="7"/>
      <c r="L95" s="7" t="s">
        <v>20</v>
      </c>
      <c r="M95" s="7" t="s">
        <v>130</v>
      </c>
      <c r="N95" s="7" t="s">
        <v>265</v>
      </c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5" hidden="false" customHeight="false" outlineLevel="0" collapsed="false">
      <c r="A96" s="0"/>
      <c r="B96" s="6" t="n">
        <v>1</v>
      </c>
      <c r="C96" s="7" t="s">
        <v>268</v>
      </c>
      <c r="D96" s="7" t="s">
        <v>136</v>
      </c>
      <c r="E96" s="7" t="s">
        <v>128</v>
      </c>
      <c r="F96" s="7" t="s">
        <v>18</v>
      </c>
      <c r="G96" s="7" t="s">
        <v>136</v>
      </c>
      <c r="H96" s="7" t="s">
        <v>269</v>
      </c>
      <c r="I96" s="7"/>
      <c r="J96" s="7" t="s">
        <v>20</v>
      </c>
      <c r="K96" s="7"/>
      <c r="L96" s="7" t="s">
        <v>20</v>
      </c>
      <c r="M96" s="7" t="s">
        <v>138</v>
      </c>
      <c r="N96" s="7" t="s">
        <v>270</v>
      </c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5" hidden="false" customHeight="false" outlineLevel="0" collapsed="false">
      <c r="A97" s="0"/>
      <c r="B97" s="6" t="n">
        <v>1</v>
      </c>
      <c r="C97" s="7" t="s">
        <v>271</v>
      </c>
      <c r="D97" s="7" t="s">
        <v>141</v>
      </c>
      <c r="E97" s="7" t="s">
        <v>128</v>
      </c>
      <c r="F97" s="7" t="s">
        <v>18</v>
      </c>
      <c r="G97" s="7" t="s">
        <v>141</v>
      </c>
      <c r="H97" s="7" t="s">
        <v>272</v>
      </c>
      <c r="I97" s="7"/>
      <c r="J97" s="7" t="s">
        <v>20</v>
      </c>
      <c r="K97" s="7"/>
      <c r="L97" s="7" t="s">
        <v>20</v>
      </c>
      <c r="M97" s="7" t="s">
        <v>138</v>
      </c>
      <c r="N97" s="7" t="s">
        <v>270</v>
      </c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5" hidden="false" customHeight="false" outlineLevel="0" collapsed="false">
      <c r="A98" s="0"/>
      <c r="B98" s="6" t="n">
        <v>1</v>
      </c>
      <c r="C98" s="7" t="s">
        <v>273</v>
      </c>
      <c r="D98" s="7" t="s">
        <v>144</v>
      </c>
      <c r="E98" s="7" t="s">
        <v>128</v>
      </c>
      <c r="F98" s="7" t="s">
        <v>18</v>
      </c>
      <c r="G98" s="7" t="s">
        <v>144</v>
      </c>
      <c r="H98" s="7" t="s">
        <v>274</v>
      </c>
      <c r="I98" s="7"/>
      <c r="J98" s="7" t="s">
        <v>20</v>
      </c>
      <c r="K98" s="7"/>
      <c r="L98" s="7" t="s">
        <v>20</v>
      </c>
      <c r="M98" s="7" t="s">
        <v>138</v>
      </c>
      <c r="N98" s="7" t="s">
        <v>270</v>
      </c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5" hidden="false" customHeight="false" outlineLevel="0" collapsed="false">
      <c r="A99" s="0"/>
      <c r="B99" s="6" t="n">
        <v>1</v>
      </c>
      <c r="C99" s="7" t="s">
        <v>275</v>
      </c>
      <c r="D99" s="7" t="s">
        <v>147</v>
      </c>
      <c r="E99" s="7" t="s">
        <v>128</v>
      </c>
      <c r="F99" s="7" t="s">
        <v>18</v>
      </c>
      <c r="G99" s="7" t="s">
        <v>147</v>
      </c>
      <c r="H99" s="7" t="s">
        <v>276</v>
      </c>
      <c r="I99" s="7"/>
      <c r="J99" s="7" t="s">
        <v>20</v>
      </c>
      <c r="K99" s="7"/>
      <c r="L99" s="7" t="s">
        <v>20</v>
      </c>
      <c r="M99" s="7" t="s">
        <v>149</v>
      </c>
      <c r="N99" s="7" t="s">
        <v>277</v>
      </c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5" hidden="false" customHeight="false" outlineLevel="0" collapsed="false">
      <c r="A100" s="0"/>
      <c r="B100" s="6" t="n">
        <v>1</v>
      </c>
      <c r="C100" s="7" t="s">
        <v>278</v>
      </c>
      <c r="D100" s="7" t="s">
        <v>152</v>
      </c>
      <c r="E100" s="7" t="s">
        <v>128</v>
      </c>
      <c r="F100" s="7" t="s">
        <v>18</v>
      </c>
      <c r="G100" s="7" t="s">
        <v>152</v>
      </c>
      <c r="H100" s="7" t="s">
        <v>279</v>
      </c>
      <c r="I100" s="7"/>
      <c r="J100" s="7" t="s">
        <v>20</v>
      </c>
      <c r="K100" s="7"/>
      <c r="L100" s="7" t="s">
        <v>20</v>
      </c>
      <c r="M100" s="7" t="s">
        <v>149</v>
      </c>
      <c r="N100" s="7" t="s">
        <v>277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5" hidden="false" customHeight="false" outlineLevel="0" collapsed="false">
      <c r="A101" s="0"/>
      <c r="B101" s="6" t="n">
        <v>1</v>
      </c>
      <c r="C101" s="7" t="s">
        <v>280</v>
      </c>
      <c r="D101" s="7" t="s">
        <v>155</v>
      </c>
      <c r="E101" s="7" t="s">
        <v>128</v>
      </c>
      <c r="F101" s="7" t="s">
        <v>18</v>
      </c>
      <c r="G101" s="7" t="s">
        <v>155</v>
      </c>
      <c r="H101" s="7" t="s">
        <v>281</v>
      </c>
      <c r="I101" s="7"/>
      <c r="J101" s="7" t="s">
        <v>20</v>
      </c>
      <c r="K101" s="7"/>
      <c r="L101" s="7" t="s">
        <v>20</v>
      </c>
      <c r="M101" s="7" t="s">
        <v>157</v>
      </c>
      <c r="N101" s="7" t="s">
        <v>282</v>
      </c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5" hidden="false" customHeight="false" outlineLevel="0" collapsed="false">
      <c r="A102" s="0"/>
      <c r="B102" s="6" t="n">
        <v>1</v>
      </c>
      <c r="C102" s="7" t="s">
        <v>283</v>
      </c>
      <c r="D102" s="7" t="s">
        <v>160</v>
      </c>
      <c r="E102" s="7" t="s">
        <v>128</v>
      </c>
      <c r="F102" s="7" t="s">
        <v>18</v>
      </c>
      <c r="G102" s="7" t="s">
        <v>160</v>
      </c>
      <c r="H102" s="7" t="s">
        <v>284</v>
      </c>
      <c r="I102" s="7"/>
      <c r="J102" s="7" t="s">
        <v>20</v>
      </c>
      <c r="K102" s="7"/>
      <c r="L102" s="7" t="s">
        <v>20</v>
      </c>
      <c r="M102" s="7" t="s">
        <v>157</v>
      </c>
      <c r="N102" s="7" t="s">
        <v>282</v>
      </c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5" hidden="false" customHeight="false" outlineLevel="0" collapsed="false">
      <c r="A103" s="0"/>
      <c r="B103" s="6" t="n">
        <v>1</v>
      </c>
      <c r="C103" s="7" t="s">
        <v>285</v>
      </c>
      <c r="D103" s="7" t="s">
        <v>163</v>
      </c>
      <c r="E103" s="7" t="s">
        <v>128</v>
      </c>
      <c r="F103" s="7" t="s">
        <v>18</v>
      </c>
      <c r="G103" s="7" t="s">
        <v>163</v>
      </c>
      <c r="H103" s="7" t="s">
        <v>286</v>
      </c>
      <c r="I103" s="7"/>
      <c r="J103" s="7" t="s">
        <v>20</v>
      </c>
      <c r="K103" s="7"/>
      <c r="L103" s="7" t="s">
        <v>20</v>
      </c>
      <c r="M103" s="7" t="s">
        <v>157</v>
      </c>
      <c r="N103" s="7" t="s">
        <v>282</v>
      </c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5" hidden="false" customHeight="false" outlineLevel="0" collapsed="false">
      <c r="A104" s="0"/>
      <c r="B104" s="6" t="n">
        <v>1</v>
      </c>
      <c r="C104" s="7" t="s">
        <v>287</v>
      </c>
      <c r="D104" s="7" t="s">
        <v>166</v>
      </c>
      <c r="E104" s="7" t="s">
        <v>128</v>
      </c>
      <c r="F104" s="7" t="s">
        <v>18</v>
      </c>
      <c r="G104" s="7" t="s">
        <v>166</v>
      </c>
      <c r="H104" s="7" t="s">
        <v>288</v>
      </c>
      <c r="I104" s="7"/>
      <c r="J104" s="7" t="s">
        <v>20</v>
      </c>
      <c r="K104" s="7"/>
      <c r="L104" s="7" t="s">
        <v>20</v>
      </c>
      <c r="M104" s="7" t="s">
        <v>157</v>
      </c>
      <c r="N104" s="7" t="s">
        <v>282</v>
      </c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5" hidden="false" customHeight="false" outlineLevel="0" collapsed="false">
      <c r="A105" s="0"/>
      <c r="B105" s="6" t="n">
        <v>1</v>
      </c>
      <c r="C105" s="7" t="s">
        <v>289</v>
      </c>
      <c r="D105" s="7" t="s">
        <v>290</v>
      </c>
      <c r="E105" s="7" t="s">
        <v>128</v>
      </c>
      <c r="F105" s="7" t="s">
        <v>18</v>
      </c>
      <c r="G105" s="7" t="s">
        <v>290</v>
      </c>
      <c r="H105" s="7" t="s">
        <v>291</v>
      </c>
      <c r="I105" s="7"/>
      <c r="J105" s="7" t="s">
        <v>20</v>
      </c>
      <c r="K105" s="7"/>
      <c r="L105" s="7" t="s">
        <v>20</v>
      </c>
      <c r="M105" s="7" t="s">
        <v>157</v>
      </c>
      <c r="N105" s="7" t="s">
        <v>282</v>
      </c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5" hidden="false" customHeight="false" outlineLevel="0" collapsed="false">
      <c r="A106" s="0"/>
      <c r="B106" s="6" t="n">
        <v>1</v>
      </c>
      <c r="C106" s="7" t="s">
        <v>292</v>
      </c>
      <c r="D106" s="7" t="s">
        <v>293</v>
      </c>
      <c r="E106" s="7" t="s">
        <v>128</v>
      </c>
      <c r="F106" s="7" t="s">
        <v>18</v>
      </c>
      <c r="G106" s="7" t="s">
        <v>293</v>
      </c>
      <c r="H106" s="7" t="s">
        <v>294</v>
      </c>
      <c r="I106" s="7"/>
      <c r="J106" s="7" t="s">
        <v>20</v>
      </c>
      <c r="K106" s="7"/>
      <c r="L106" s="7" t="s">
        <v>20</v>
      </c>
      <c r="M106" s="7" t="s">
        <v>295</v>
      </c>
      <c r="N106" s="7" t="s">
        <v>296</v>
      </c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5" hidden="false" customHeight="false" outlineLevel="0" collapsed="false">
      <c r="A107" s="0"/>
      <c r="B107" s="6" t="n">
        <v>1</v>
      </c>
      <c r="C107" s="7" t="s">
        <v>297</v>
      </c>
      <c r="D107" s="7" t="s">
        <v>169</v>
      </c>
      <c r="E107" s="7" t="s">
        <v>128</v>
      </c>
      <c r="F107" s="7" t="s">
        <v>18</v>
      </c>
      <c r="G107" s="7" t="s">
        <v>169</v>
      </c>
      <c r="H107" s="7" t="s">
        <v>298</v>
      </c>
      <c r="I107" s="7"/>
      <c r="J107" s="7" t="s">
        <v>20</v>
      </c>
      <c r="K107" s="7"/>
      <c r="L107" s="7" t="s">
        <v>20</v>
      </c>
      <c r="M107" s="7" t="s">
        <v>130</v>
      </c>
      <c r="N107" s="7" t="s">
        <v>265</v>
      </c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5" hidden="false" customHeight="false" outlineLevel="0" collapsed="false">
      <c r="A108" s="0"/>
      <c r="B108" s="6" t="n">
        <v>1</v>
      </c>
      <c r="C108" s="7" t="s">
        <v>299</v>
      </c>
      <c r="D108" s="7" t="s">
        <v>172</v>
      </c>
      <c r="E108" s="7" t="s">
        <v>128</v>
      </c>
      <c r="F108" s="7" t="s">
        <v>18</v>
      </c>
      <c r="G108" s="7" t="s">
        <v>172</v>
      </c>
      <c r="H108" s="7" t="s">
        <v>300</v>
      </c>
      <c r="I108" s="7"/>
      <c r="J108" s="7" t="s">
        <v>20</v>
      </c>
      <c r="K108" s="7"/>
      <c r="L108" s="7" t="s">
        <v>20</v>
      </c>
      <c r="M108" s="7" t="s">
        <v>138</v>
      </c>
      <c r="N108" s="7" t="s">
        <v>270</v>
      </c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5" hidden="false" customHeight="false" outlineLevel="0" collapsed="false">
      <c r="A109" s="0"/>
      <c r="B109" s="6" t="n">
        <v>1</v>
      </c>
      <c r="C109" s="7" t="s">
        <v>301</v>
      </c>
      <c r="D109" s="7" t="s">
        <v>175</v>
      </c>
      <c r="E109" s="7" t="s">
        <v>128</v>
      </c>
      <c r="F109" s="7" t="s">
        <v>18</v>
      </c>
      <c r="G109" s="7" t="s">
        <v>175</v>
      </c>
      <c r="H109" s="7" t="s">
        <v>302</v>
      </c>
      <c r="I109" s="7"/>
      <c r="J109" s="7" t="s">
        <v>20</v>
      </c>
      <c r="K109" s="7"/>
      <c r="L109" s="7" t="s">
        <v>20</v>
      </c>
      <c r="M109" s="7" t="s">
        <v>138</v>
      </c>
      <c r="N109" s="7" t="s">
        <v>270</v>
      </c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5" hidden="false" customHeight="false" outlineLevel="0" collapsed="false">
      <c r="A110" s="0"/>
      <c r="B110" s="6" t="n">
        <v>1</v>
      </c>
      <c r="C110" s="7" t="s">
        <v>303</v>
      </c>
      <c r="D110" s="7" t="s">
        <v>178</v>
      </c>
      <c r="E110" s="7" t="s">
        <v>128</v>
      </c>
      <c r="F110" s="7" t="s">
        <v>18</v>
      </c>
      <c r="G110" s="7" t="s">
        <v>178</v>
      </c>
      <c r="H110" s="7" t="s">
        <v>304</v>
      </c>
      <c r="I110" s="7"/>
      <c r="J110" s="7" t="s">
        <v>20</v>
      </c>
      <c r="K110" s="7"/>
      <c r="L110" s="7" t="s">
        <v>20</v>
      </c>
      <c r="M110" s="7" t="s">
        <v>138</v>
      </c>
      <c r="N110" s="7" t="s">
        <v>270</v>
      </c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5" hidden="false" customHeight="false" outlineLevel="0" collapsed="false">
      <c r="A111" s="0"/>
      <c r="B111" s="6" t="n">
        <v>1</v>
      </c>
      <c r="C111" s="7" t="s">
        <v>305</v>
      </c>
      <c r="D111" s="7" t="s">
        <v>172</v>
      </c>
      <c r="E111" s="7" t="s">
        <v>128</v>
      </c>
      <c r="F111" s="7" t="s">
        <v>18</v>
      </c>
      <c r="G111" s="7" t="s">
        <v>172</v>
      </c>
      <c r="H111" s="7" t="s">
        <v>300</v>
      </c>
      <c r="I111" s="7"/>
      <c r="J111" s="7" t="s">
        <v>20</v>
      </c>
      <c r="K111" s="7"/>
      <c r="L111" s="7" t="s">
        <v>20</v>
      </c>
      <c r="M111" s="7" t="s">
        <v>149</v>
      </c>
      <c r="N111" s="7" t="s">
        <v>277</v>
      </c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5" hidden="false" customHeight="false" outlineLevel="0" collapsed="false">
      <c r="A112" s="0"/>
      <c r="B112" s="6" t="n">
        <v>1</v>
      </c>
      <c r="C112" s="7" t="s">
        <v>306</v>
      </c>
      <c r="D112" s="7" t="s">
        <v>182</v>
      </c>
      <c r="E112" s="7" t="s">
        <v>128</v>
      </c>
      <c r="F112" s="7" t="s">
        <v>18</v>
      </c>
      <c r="G112" s="7" t="s">
        <v>182</v>
      </c>
      <c r="H112" s="7" t="s">
        <v>307</v>
      </c>
      <c r="I112" s="7"/>
      <c r="J112" s="7" t="s">
        <v>20</v>
      </c>
      <c r="K112" s="7"/>
      <c r="L112" s="7" t="s">
        <v>20</v>
      </c>
      <c r="M112" s="7" t="s">
        <v>157</v>
      </c>
      <c r="N112" s="7" t="s">
        <v>282</v>
      </c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5" hidden="false" customHeight="false" outlineLevel="0" collapsed="false">
      <c r="A113" s="0"/>
      <c r="B113" s="6" t="n">
        <v>1</v>
      </c>
      <c r="C113" s="7" t="s">
        <v>308</v>
      </c>
      <c r="D113" s="7" t="s">
        <v>185</v>
      </c>
      <c r="E113" s="7" t="s">
        <v>128</v>
      </c>
      <c r="F113" s="7" t="s">
        <v>18</v>
      </c>
      <c r="G113" s="7" t="s">
        <v>185</v>
      </c>
      <c r="H113" s="7" t="s">
        <v>309</v>
      </c>
      <c r="I113" s="7"/>
      <c r="J113" s="7" t="s">
        <v>20</v>
      </c>
      <c r="K113" s="7"/>
      <c r="L113" s="7" t="s">
        <v>20</v>
      </c>
      <c r="M113" s="7" t="s">
        <v>157</v>
      </c>
      <c r="N113" s="7" t="s">
        <v>282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5" hidden="false" customHeight="false" outlineLevel="0" collapsed="false">
      <c r="A114" s="0"/>
      <c r="B114" s="6" t="n">
        <v>1</v>
      </c>
      <c r="C114" s="7" t="s">
        <v>310</v>
      </c>
      <c r="D114" s="7" t="s">
        <v>188</v>
      </c>
      <c r="E114" s="7" t="s">
        <v>128</v>
      </c>
      <c r="F114" s="7" t="s">
        <v>18</v>
      </c>
      <c r="G114" s="7" t="s">
        <v>188</v>
      </c>
      <c r="H114" s="7" t="s">
        <v>311</v>
      </c>
      <c r="I114" s="7"/>
      <c r="J114" s="7" t="s">
        <v>20</v>
      </c>
      <c r="K114" s="7"/>
      <c r="L114" s="7" t="s">
        <v>20</v>
      </c>
      <c r="M114" s="7" t="s">
        <v>190</v>
      </c>
      <c r="N114" s="7" t="s">
        <v>312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5" hidden="false" customHeight="false" outlineLevel="0" collapsed="false">
      <c r="A115" s="0"/>
      <c r="B115" s="6" t="n">
        <v>1</v>
      </c>
      <c r="C115" s="7" t="s">
        <v>313</v>
      </c>
      <c r="D115" s="7" t="s">
        <v>193</v>
      </c>
      <c r="E115" s="7" t="s">
        <v>128</v>
      </c>
      <c r="F115" s="7" t="s">
        <v>18</v>
      </c>
      <c r="G115" s="7" t="s">
        <v>193</v>
      </c>
      <c r="H115" s="7" t="s">
        <v>314</v>
      </c>
      <c r="I115" s="7"/>
      <c r="J115" s="7" t="s">
        <v>20</v>
      </c>
      <c r="K115" s="7"/>
      <c r="L115" s="7" t="s">
        <v>20</v>
      </c>
      <c r="M115" s="7" t="s">
        <v>190</v>
      </c>
      <c r="N115" s="7" t="s">
        <v>312</v>
      </c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5" hidden="false" customHeight="false" outlineLevel="0" collapsed="false">
      <c r="A116" s="0"/>
      <c r="B116" s="6" t="n">
        <v>1</v>
      </c>
      <c r="C116" s="7" t="s">
        <v>315</v>
      </c>
      <c r="D116" s="7" t="s">
        <v>196</v>
      </c>
      <c r="E116" s="7" t="s">
        <v>128</v>
      </c>
      <c r="F116" s="7" t="s">
        <v>18</v>
      </c>
      <c r="G116" s="7" t="s">
        <v>196</v>
      </c>
      <c r="H116" s="7" t="s">
        <v>316</v>
      </c>
      <c r="I116" s="7"/>
      <c r="J116" s="7" t="s">
        <v>20</v>
      </c>
      <c r="K116" s="7"/>
      <c r="L116" s="7" t="s">
        <v>20</v>
      </c>
      <c r="M116" s="7" t="s">
        <v>198</v>
      </c>
      <c r="N116" s="7" t="s">
        <v>317</v>
      </c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5" hidden="false" customHeight="false" outlineLevel="0" collapsed="false">
      <c r="A117" s="0"/>
      <c r="B117" s="6" t="n">
        <v>1</v>
      </c>
      <c r="C117" s="7" t="s">
        <v>318</v>
      </c>
      <c r="D117" s="7" t="s">
        <v>155</v>
      </c>
      <c r="E117" s="7" t="s">
        <v>128</v>
      </c>
      <c r="F117" s="7" t="s">
        <v>18</v>
      </c>
      <c r="G117" s="7" t="s">
        <v>155</v>
      </c>
      <c r="H117" s="7" t="s">
        <v>281</v>
      </c>
      <c r="I117" s="7"/>
      <c r="J117" s="7" t="s">
        <v>20</v>
      </c>
      <c r="K117" s="7"/>
      <c r="L117" s="7" t="s">
        <v>20</v>
      </c>
      <c r="M117" s="7" t="s">
        <v>198</v>
      </c>
      <c r="N117" s="7" t="s">
        <v>317</v>
      </c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5" hidden="false" customHeight="false" outlineLevel="0" collapsed="false">
      <c r="A118" s="0"/>
      <c r="B118" s="6" t="n">
        <v>1</v>
      </c>
      <c r="C118" s="7" t="s">
        <v>319</v>
      </c>
      <c r="D118" s="7" t="s">
        <v>202</v>
      </c>
      <c r="E118" s="7" t="s">
        <v>128</v>
      </c>
      <c r="F118" s="7" t="s">
        <v>18</v>
      </c>
      <c r="G118" s="7" t="s">
        <v>202</v>
      </c>
      <c r="H118" s="7" t="s">
        <v>320</v>
      </c>
      <c r="I118" s="7"/>
      <c r="J118" s="7" t="s">
        <v>20</v>
      </c>
      <c r="K118" s="7"/>
      <c r="L118" s="7" t="s">
        <v>20</v>
      </c>
      <c r="M118" s="7" t="s">
        <v>204</v>
      </c>
      <c r="N118" s="7" t="s">
        <v>321</v>
      </c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5" hidden="false" customHeight="false" outlineLevel="0" collapsed="false">
      <c r="A119" s="0"/>
      <c r="B119" s="6" t="n">
        <v>1</v>
      </c>
      <c r="C119" s="7" t="s">
        <v>322</v>
      </c>
      <c r="D119" s="7" t="s">
        <v>207</v>
      </c>
      <c r="E119" s="7" t="s">
        <v>128</v>
      </c>
      <c r="F119" s="7" t="s">
        <v>18</v>
      </c>
      <c r="G119" s="7" t="s">
        <v>207</v>
      </c>
      <c r="H119" s="7" t="s">
        <v>323</v>
      </c>
      <c r="I119" s="7"/>
      <c r="J119" s="7" t="s">
        <v>20</v>
      </c>
      <c r="K119" s="7"/>
      <c r="L119" s="7" t="s">
        <v>20</v>
      </c>
      <c r="M119" s="7" t="s">
        <v>204</v>
      </c>
      <c r="N119" s="7" t="s">
        <v>321</v>
      </c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5" hidden="false" customHeight="false" outlineLevel="0" collapsed="false">
      <c r="A120" s="0"/>
      <c r="B120" s="6" t="n">
        <v>1</v>
      </c>
      <c r="C120" s="7" t="s">
        <v>324</v>
      </c>
      <c r="D120" s="7" t="s">
        <v>210</v>
      </c>
      <c r="E120" s="7" t="s">
        <v>128</v>
      </c>
      <c r="F120" s="7" t="s">
        <v>18</v>
      </c>
      <c r="G120" s="7" t="s">
        <v>210</v>
      </c>
      <c r="H120" s="7" t="s">
        <v>325</v>
      </c>
      <c r="I120" s="7"/>
      <c r="J120" s="7" t="s">
        <v>20</v>
      </c>
      <c r="K120" s="7"/>
      <c r="L120" s="7" t="s">
        <v>20</v>
      </c>
      <c r="M120" s="7" t="s">
        <v>204</v>
      </c>
      <c r="N120" s="7" t="s">
        <v>321</v>
      </c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5" hidden="false" customHeight="false" outlineLevel="0" collapsed="false">
      <c r="A121" s="0"/>
      <c r="B121" s="6" t="n">
        <v>1</v>
      </c>
      <c r="C121" s="7" t="s">
        <v>326</v>
      </c>
      <c r="D121" s="7" t="s">
        <v>213</v>
      </c>
      <c r="E121" s="7" t="s">
        <v>128</v>
      </c>
      <c r="F121" s="7" t="s">
        <v>18</v>
      </c>
      <c r="G121" s="7" t="s">
        <v>213</v>
      </c>
      <c r="H121" s="7" t="s">
        <v>327</v>
      </c>
      <c r="I121" s="7"/>
      <c r="J121" s="7" t="s">
        <v>20</v>
      </c>
      <c r="K121" s="7"/>
      <c r="L121" s="7" t="s">
        <v>20</v>
      </c>
      <c r="M121" s="7" t="s">
        <v>204</v>
      </c>
      <c r="N121" s="7" t="s">
        <v>321</v>
      </c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5" hidden="false" customHeight="false" outlineLevel="0" collapsed="false">
      <c r="A122" s="0"/>
      <c r="B122" s="6" t="n">
        <v>1</v>
      </c>
      <c r="C122" s="7" t="s">
        <v>328</v>
      </c>
      <c r="D122" s="7" t="s">
        <v>216</v>
      </c>
      <c r="E122" s="7" t="s">
        <v>128</v>
      </c>
      <c r="F122" s="7" t="s">
        <v>18</v>
      </c>
      <c r="G122" s="7" t="s">
        <v>216</v>
      </c>
      <c r="H122" s="7" t="s">
        <v>329</v>
      </c>
      <c r="I122" s="7"/>
      <c r="J122" s="7" t="s">
        <v>20</v>
      </c>
      <c r="K122" s="7"/>
      <c r="L122" s="7" t="s">
        <v>20</v>
      </c>
      <c r="M122" s="7" t="s">
        <v>218</v>
      </c>
      <c r="N122" s="7" t="s">
        <v>330</v>
      </c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5" hidden="false" customHeight="false" outlineLevel="0" collapsed="false">
      <c r="A123" s="0"/>
      <c r="B123" s="6" t="n">
        <v>1</v>
      </c>
      <c r="C123" s="7" t="s">
        <v>331</v>
      </c>
      <c r="D123" s="7" t="s">
        <v>221</v>
      </c>
      <c r="E123" s="7" t="s">
        <v>128</v>
      </c>
      <c r="F123" s="7" t="s">
        <v>18</v>
      </c>
      <c r="G123" s="7" t="s">
        <v>221</v>
      </c>
      <c r="H123" s="7" t="s">
        <v>332</v>
      </c>
      <c r="I123" s="7"/>
      <c r="J123" s="7" t="s">
        <v>20</v>
      </c>
      <c r="K123" s="7"/>
      <c r="L123" s="7" t="s">
        <v>20</v>
      </c>
      <c r="M123" s="7" t="s">
        <v>218</v>
      </c>
      <c r="N123" s="7" t="s">
        <v>330</v>
      </c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5" hidden="false" customHeight="false" outlineLevel="0" collapsed="false">
      <c r="A124" s="0"/>
      <c r="B124" s="6" t="n">
        <v>1</v>
      </c>
      <c r="C124" s="7" t="s">
        <v>333</v>
      </c>
      <c r="D124" s="7" t="s">
        <v>224</v>
      </c>
      <c r="E124" s="7" t="s">
        <v>128</v>
      </c>
      <c r="F124" s="7" t="s">
        <v>18</v>
      </c>
      <c r="G124" s="7" t="s">
        <v>224</v>
      </c>
      <c r="H124" s="7" t="s">
        <v>334</v>
      </c>
      <c r="I124" s="7"/>
      <c r="J124" s="7" t="s">
        <v>20</v>
      </c>
      <c r="K124" s="7"/>
      <c r="L124" s="7" t="s">
        <v>20</v>
      </c>
      <c r="M124" s="7" t="s">
        <v>218</v>
      </c>
      <c r="N124" s="7" t="s">
        <v>330</v>
      </c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5" hidden="false" customHeight="false" outlineLevel="0" collapsed="false">
      <c r="A125" s="0"/>
      <c r="B125" s="6" t="n">
        <v>1</v>
      </c>
      <c r="C125" s="7" t="s">
        <v>335</v>
      </c>
      <c r="D125" s="7" t="s">
        <v>227</v>
      </c>
      <c r="E125" s="7" t="s">
        <v>128</v>
      </c>
      <c r="F125" s="7" t="s">
        <v>18</v>
      </c>
      <c r="G125" s="7" t="s">
        <v>227</v>
      </c>
      <c r="H125" s="7" t="s">
        <v>336</v>
      </c>
      <c r="I125" s="7"/>
      <c r="J125" s="7" t="s">
        <v>20</v>
      </c>
      <c r="K125" s="7"/>
      <c r="L125" s="7" t="s">
        <v>20</v>
      </c>
      <c r="M125" s="7" t="s">
        <v>218</v>
      </c>
      <c r="N125" s="7" t="s">
        <v>330</v>
      </c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5" hidden="false" customHeight="false" outlineLevel="0" collapsed="false">
      <c r="A126" s="0"/>
      <c r="B126" s="6" t="n">
        <v>1</v>
      </c>
      <c r="C126" s="7" t="s">
        <v>337</v>
      </c>
      <c r="D126" s="7" t="s">
        <v>338</v>
      </c>
      <c r="E126" s="7" t="s">
        <v>339</v>
      </c>
      <c r="F126" s="7" t="s">
        <v>18</v>
      </c>
      <c r="G126" s="7" t="s">
        <v>338</v>
      </c>
      <c r="H126" s="7" t="s">
        <v>340</v>
      </c>
      <c r="I126" s="7"/>
      <c r="J126" s="7" t="s">
        <v>20</v>
      </c>
      <c r="K126" s="7"/>
      <c r="L126" s="7" t="s">
        <v>20</v>
      </c>
      <c r="M126" s="7" t="s">
        <v>341</v>
      </c>
      <c r="N126" s="7" t="s">
        <v>342</v>
      </c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5" hidden="false" customHeight="false" outlineLevel="0" collapsed="false">
      <c r="A127" s="0"/>
      <c r="B127" s="6" t="n">
        <v>1</v>
      </c>
      <c r="C127" s="7" t="s">
        <v>343</v>
      </c>
      <c r="D127" s="7" t="s">
        <v>338</v>
      </c>
      <c r="E127" s="7" t="s">
        <v>339</v>
      </c>
      <c r="F127" s="7" t="s">
        <v>18</v>
      </c>
      <c r="G127" s="7" t="s">
        <v>338</v>
      </c>
      <c r="H127" s="7" t="s">
        <v>340</v>
      </c>
      <c r="I127" s="7"/>
      <c r="J127" s="7" t="s">
        <v>20</v>
      </c>
      <c r="K127" s="7"/>
      <c r="L127" s="7" t="s">
        <v>20</v>
      </c>
      <c r="M127" s="7" t="s">
        <v>344</v>
      </c>
      <c r="N127" s="7" t="s">
        <v>345</v>
      </c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5" hidden="false" customHeight="false" outlineLevel="0" collapsed="false">
      <c r="A128" s="0"/>
      <c r="B128" s="6" t="n">
        <v>1</v>
      </c>
      <c r="C128" s="7" t="s">
        <v>346</v>
      </c>
      <c r="D128" s="7" t="s">
        <v>347</v>
      </c>
      <c r="E128" s="7" t="s">
        <v>339</v>
      </c>
      <c r="F128" s="7" t="s">
        <v>18</v>
      </c>
      <c r="G128" s="7" t="s">
        <v>347</v>
      </c>
      <c r="H128" s="7" t="s">
        <v>348</v>
      </c>
      <c r="I128" s="7"/>
      <c r="J128" s="7" t="s">
        <v>20</v>
      </c>
      <c r="K128" s="7"/>
      <c r="L128" s="7" t="s">
        <v>20</v>
      </c>
      <c r="M128" s="7" t="s">
        <v>349</v>
      </c>
      <c r="N128" s="7" t="s">
        <v>350</v>
      </c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5" hidden="false" customHeight="false" outlineLevel="0" collapsed="false">
      <c r="A129" s="0"/>
      <c r="B129" s="6" t="n">
        <v>1</v>
      </c>
      <c r="C129" s="7" t="s">
        <v>351</v>
      </c>
      <c r="D129" s="7" t="s">
        <v>352</v>
      </c>
      <c r="E129" s="7" t="s">
        <v>339</v>
      </c>
      <c r="F129" s="7" t="s">
        <v>18</v>
      </c>
      <c r="G129" s="7" t="s">
        <v>352</v>
      </c>
      <c r="H129" s="7" t="s">
        <v>353</v>
      </c>
      <c r="I129" s="7"/>
      <c r="J129" s="7" t="s">
        <v>20</v>
      </c>
      <c r="K129" s="7"/>
      <c r="L129" s="7" t="s">
        <v>20</v>
      </c>
      <c r="M129" s="7" t="s">
        <v>354</v>
      </c>
      <c r="N129" s="7" t="s">
        <v>355</v>
      </c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5" hidden="false" customHeight="false" outlineLevel="0" collapsed="false">
      <c r="A130" s="0"/>
      <c r="B130" s="6" t="n">
        <v>1</v>
      </c>
      <c r="C130" s="7" t="s">
        <v>356</v>
      </c>
      <c r="D130" s="7" t="s">
        <v>357</v>
      </c>
      <c r="E130" s="7" t="s">
        <v>339</v>
      </c>
      <c r="F130" s="7" t="s">
        <v>18</v>
      </c>
      <c r="G130" s="7" t="s">
        <v>357</v>
      </c>
      <c r="H130" s="7" t="s">
        <v>358</v>
      </c>
      <c r="I130" s="7"/>
      <c r="J130" s="7" t="s">
        <v>20</v>
      </c>
      <c r="K130" s="7"/>
      <c r="L130" s="7" t="s">
        <v>20</v>
      </c>
      <c r="M130" s="7" t="s">
        <v>359</v>
      </c>
      <c r="N130" s="7" t="s">
        <v>360</v>
      </c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5" hidden="false" customHeight="false" outlineLevel="0" collapsed="false">
      <c r="A131" s="0"/>
      <c r="B131" s="6" t="n">
        <v>1</v>
      </c>
      <c r="C131" s="7" t="s">
        <v>361</v>
      </c>
      <c r="D131" s="7" t="s">
        <v>362</v>
      </c>
      <c r="E131" s="7" t="s">
        <v>339</v>
      </c>
      <c r="F131" s="7" t="s">
        <v>18</v>
      </c>
      <c r="G131" s="7" t="s">
        <v>362</v>
      </c>
      <c r="H131" s="7" t="s">
        <v>363</v>
      </c>
      <c r="I131" s="7"/>
      <c r="J131" s="7" t="s">
        <v>20</v>
      </c>
      <c r="K131" s="7"/>
      <c r="L131" s="7" t="s">
        <v>20</v>
      </c>
      <c r="M131" s="7" t="s">
        <v>364</v>
      </c>
      <c r="N131" s="7" t="s">
        <v>365</v>
      </c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5" hidden="false" customHeight="false" outlineLevel="0" collapsed="false">
      <c r="A132" s="0"/>
      <c r="B132" s="6" t="n">
        <v>1</v>
      </c>
      <c r="C132" s="7" t="s">
        <v>346</v>
      </c>
      <c r="D132" s="7" t="s">
        <v>347</v>
      </c>
      <c r="E132" s="7" t="s">
        <v>339</v>
      </c>
      <c r="F132" s="7" t="s">
        <v>18</v>
      </c>
      <c r="G132" s="7" t="s">
        <v>347</v>
      </c>
      <c r="H132" s="7" t="s">
        <v>348</v>
      </c>
      <c r="I132" s="7"/>
      <c r="J132" s="7" t="s">
        <v>20</v>
      </c>
      <c r="K132" s="7"/>
      <c r="L132" s="7" t="s">
        <v>20</v>
      </c>
      <c r="M132" s="7" t="s">
        <v>349</v>
      </c>
      <c r="N132" s="7" t="s">
        <v>350</v>
      </c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5" hidden="false" customHeight="false" outlineLevel="0" collapsed="false">
      <c r="A133" s="0"/>
      <c r="B133" s="6" t="n">
        <v>1</v>
      </c>
      <c r="C133" s="7" t="s">
        <v>366</v>
      </c>
      <c r="D133" s="7" t="s">
        <v>367</v>
      </c>
      <c r="E133" s="7" t="s">
        <v>339</v>
      </c>
      <c r="F133" s="7" t="s">
        <v>18</v>
      </c>
      <c r="G133" s="7" t="s">
        <v>367</v>
      </c>
      <c r="H133" s="7" t="s">
        <v>368</v>
      </c>
      <c r="I133" s="7"/>
      <c r="J133" s="7" t="s">
        <v>20</v>
      </c>
      <c r="K133" s="7"/>
      <c r="L133" s="7" t="s">
        <v>20</v>
      </c>
      <c r="M133" s="7" t="s">
        <v>349</v>
      </c>
      <c r="N133" s="7" t="s">
        <v>350</v>
      </c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5" hidden="false" customHeight="false" outlineLevel="0" collapsed="false">
      <c r="A134" s="0"/>
      <c r="B134" s="6" t="n">
        <v>1</v>
      </c>
      <c r="C134" s="7" t="s">
        <v>369</v>
      </c>
      <c r="D134" s="7" t="s">
        <v>362</v>
      </c>
      <c r="E134" s="7" t="s">
        <v>339</v>
      </c>
      <c r="F134" s="7" t="s">
        <v>18</v>
      </c>
      <c r="G134" s="7" t="s">
        <v>362</v>
      </c>
      <c r="H134" s="7" t="s">
        <v>363</v>
      </c>
      <c r="I134" s="7"/>
      <c r="J134" s="7" t="s">
        <v>20</v>
      </c>
      <c r="K134" s="7"/>
      <c r="L134" s="7" t="s">
        <v>20</v>
      </c>
      <c r="M134" s="7" t="s">
        <v>370</v>
      </c>
      <c r="N134" s="7" t="s">
        <v>371</v>
      </c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5" hidden="false" customHeight="false" outlineLevel="0" collapsed="false">
      <c r="A135" s="0"/>
      <c r="B135" s="6" t="n">
        <v>1</v>
      </c>
      <c r="C135" s="7" t="s">
        <v>372</v>
      </c>
      <c r="D135" s="7" t="s">
        <v>338</v>
      </c>
      <c r="E135" s="7" t="s">
        <v>339</v>
      </c>
      <c r="F135" s="7" t="s">
        <v>18</v>
      </c>
      <c r="G135" s="7" t="s">
        <v>338</v>
      </c>
      <c r="H135" s="7" t="s">
        <v>340</v>
      </c>
      <c r="I135" s="7" t="s">
        <v>341</v>
      </c>
      <c r="J135" s="7" t="s">
        <v>342</v>
      </c>
      <c r="K135" s="7"/>
      <c r="L135" s="7" t="s">
        <v>20</v>
      </c>
      <c r="M135" s="7" t="s">
        <v>341</v>
      </c>
      <c r="N135" s="7" t="s">
        <v>342</v>
      </c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5" hidden="false" customHeight="false" outlineLevel="0" collapsed="false">
      <c r="A136" s="0"/>
      <c r="B136" s="6" t="n">
        <v>1</v>
      </c>
      <c r="C136" s="7" t="s">
        <v>373</v>
      </c>
      <c r="D136" s="7" t="s">
        <v>338</v>
      </c>
      <c r="E136" s="7" t="s">
        <v>339</v>
      </c>
      <c r="F136" s="7" t="s">
        <v>18</v>
      </c>
      <c r="G136" s="7" t="s">
        <v>338</v>
      </c>
      <c r="H136" s="7" t="s">
        <v>340</v>
      </c>
      <c r="I136" s="7" t="s">
        <v>341</v>
      </c>
      <c r="J136" s="7" t="s">
        <v>342</v>
      </c>
      <c r="K136" s="7"/>
      <c r="L136" s="7" t="s">
        <v>20</v>
      </c>
      <c r="M136" s="7" t="s">
        <v>344</v>
      </c>
      <c r="N136" s="7" t="s">
        <v>345</v>
      </c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5" hidden="false" customHeight="false" outlineLevel="0" collapsed="false">
      <c r="A137" s="0"/>
      <c r="B137" s="6" t="n">
        <v>1</v>
      </c>
      <c r="C137" s="7" t="s">
        <v>374</v>
      </c>
      <c r="D137" s="7" t="s">
        <v>347</v>
      </c>
      <c r="E137" s="7" t="s">
        <v>339</v>
      </c>
      <c r="F137" s="7" t="s">
        <v>18</v>
      </c>
      <c r="G137" s="7" t="s">
        <v>347</v>
      </c>
      <c r="H137" s="7" t="s">
        <v>348</v>
      </c>
      <c r="I137" s="7" t="s">
        <v>341</v>
      </c>
      <c r="J137" s="7" t="s">
        <v>342</v>
      </c>
      <c r="K137" s="7"/>
      <c r="L137" s="7" t="s">
        <v>20</v>
      </c>
      <c r="M137" s="7" t="s">
        <v>349</v>
      </c>
      <c r="N137" s="7" t="s">
        <v>350</v>
      </c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5" hidden="false" customHeight="false" outlineLevel="0" collapsed="false">
      <c r="A138" s="0"/>
      <c r="B138" s="6" t="n">
        <v>1</v>
      </c>
      <c r="C138" s="7" t="s">
        <v>375</v>
      </c>
      <c r="D138" s="7" t="s">
        <v>352</v>
      </c>
      <c r="E138" s="7" t="s">
        <v>339</v>
      </c>
      <c r="F138" s="7" t="s">
        <v>18</v>
      </c>
      <c r="G138" s="7" t="s">
        <v>352</v>
      </c>
      <c r="H138" s="7" t="s">
        <v>353</v>
      </c>
      <c r="I138" s="7" t="s">
        <v>376</v>
      </c>
      <c r="J138" s="7" t="s">
        <v>377</v>
      </c>
      <c r="K138" s="7"/>
      <c r="L138" s="7" t="s">
        <v>20</v>
      </c>
      <c r="M138" s="7" t="s">
        <v>354</v>
      </c>
      <c r="N138" s="7" t="s">
        <v>355</v>
      </c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5" hidden="false" customHeight="false" outlineLevel="0" collapsed="false">
      <c r="A139" s="0"/>
      <c r="B139" s="6" t="n">
        <v>1</v>
      </c>
      <c r="C139" s="7" t="s">
        <v>378</v>
      </c>
      <c r="D139" s="7" t="s">
        <v>357</v>
      </c>
      <c r="E139" s="7" t="s">
        <v>339</v>
      </c>
      <c r="F139" s="7" t="s">
        <v>18</v>
      </c>
      <c r="G139" s="7" t="s">
        <v>357</v>
      </c>
      <c r="H139" s="7" t="s">
        <v>358</v>
      </c>
      <c r="I139" s="7" t="s">
        <v>357</v>
      </c>
      <c r="J139" s="7" t="s">
        <v>358</v>
      </c>
      <c r="K139" s="7"/>
      <c r="L139" s="7" t="s">
        <v>20</v>
      </c>
      <c r="M139" s="7" t="s">
        <v>359</v>
      </c>
      <c r="N139" s="7" t="s">
        <v>360</v>
      </c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5" hidden="false" customHeight="false" outlineLevel="0" collapsed="false">
      <c r="A140" s="0"/>
      <c r="B140" s="6" t="n">
        <v>1</v>
      </c>
      <c r="C140" s="7" t="s">
        <v>379</v>
      </c>
      <c r="D140" s="7" t="s">
        <v>362</v>
      </c>
      <c r="E140" s="7" t="s">
        <v>339</v>
      </c>
      <c r="F140" s="7" t="s">
        <v>18</v>
      </c>
      <c r="G140" s="7" t="s">
        <v>362</v>
      </c>
      <c r="H140" s="7" t="s">
        <v>363</v>
      </c>
      <c r="I140" s="7" t="s">
        <v>364</v>
      </c>
      <c r="J140" s="7" t="s">
        <v>365</v>
      </c>
      <c r="K140" s="7"/>
      <c r="L140" s="7" t="s">
        <v>20</v>
      </c>
      <c r="M140" s="7" t="s">
        <v>364</v>
      </c>
      <c r="N140" s="7" t="s">
        <v>365</v>
      </c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5" hidden="false" customHeight="false" outlineLevel="0" collapsed="false">
      <c r="A141" s="0"/>
      <c r="B141" s="6" t="n">
        <v>1</v>
      </c>
      <c r="C141" s="7" t="s">
        <v>374</v>
      </c>
      <c r="D141" s="7" t="s">
        <v>347</v>
      </c>
      <c r="E141" s="7" t="s">
        <v>339</v>
      </c>
      <c r="F141" s="7" t="s">
        <v>18</v>
      </c>
      <c r="G141" s="7" t="s">
        <v>347</v>
      </c>
      <c r="H141" s="7" t="s">
        <v>348</v>
      </c>
      <c r="I141" s="7" t="s">
        <v>341</v>
      </c>
      <c r="J141" s="7" t="s">
        <v>342</v>
      </c>
      <c r="K141" s="7"/>
      <c r="L141" s="7" t="s">
        <v>20</v>
      </c>
      <c r="M141" s="7" t="s">
        <v>349</v>
      </c>
      <c r="N141" s="7" t="s">
        <v>350</v>
      </c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5" hidden="false" customHeight="false" outlineLevel="0" collapsed="false">
      <c r="A142" s="0"/>
      <c r="B142" s="6" t="n">
        <v>1</v>
      </c>
      <c r="C142" s="7" t="s">
        <v>380</v>
      </c>
      <c r="D142" s="7" t="s">
        <v>367</v>
      </c>
      <c r="E142" s="7" t="s">
        <v>339</v>
      </c>
      <c r="F142" s="7" t="s">
        <v>18</v>
      </c>
      <c r="G142" s="7" t="s">
        <v>367</v>
      </c>
      <c r="H142" s="7" t="s">
        <v>368</v>
      </c>
      <c r="I142" s="7" t="s">
        <v>381</v>
      </c>
      <c r="J142" s="7" t="s">
        <v>382</v>
      </c>
      <c r="K142" s="7"/>
      <c r="L142" s="7" t="s">
        <v>20</v>
      </c>
      <c r="M142" s="7" t="s">
        <v>349</v>
      </c>
      <c r="N142" s="7" t="s">
        <v>350</v>
      </c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5" hidden="false" customHeight="false" outlineLevel="0" collapsed="false">
      <c r="A143" s="0"/>
      <c r="B143" s="6" t="n">
        <v>1</v>
      </c>
      <c r="C143" s="7" t="s">
        <v>383</v>
      </c>
      <c r="D143" s="7" t="s">
        <v>362</v>
      </c>
      <c r="E143" s="7" t="s">
        <v>339</v>
      </c>
      <c r="F143" s="7" t="s">
        <v>18</v>
      </c>
      <c r="G143" s="7" t="s">
        <v>362</v>
      </c>
      <c r="H143" s="7" t="s">
        <v>363</v>
      </c>
      <c r="I143" s="7" t="s">
        <v>364</v>
      </c>
      <c r="J143" s="7" t="s">
        <v>365</v>
      </c>
      <c r="K143" s="7"/>
      <c r="L143" s="7" t="s">
        <v>20</v>
      </c>
      <c r="M143" s="7" t="s">
        <v>370</v>
      </c>
      <c r="N143" s="7" t="s">
        <v>371</v>
      </c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5" hidden="false" customHeight="false" outlineLevel="0" collapsed="false">
      <c r="A144" s="0"/>
      <c r="B144" s="6" t="n">
        <v>1</v>
      </c>
      <c r="C144" s="7" t="s">
        <v>384</v>
      </c>
      <c r="D144" s="7" t="s">
        <v>338</v>
      </c>
      <c r="E144" s="7" t="s">
        <v>339</v>
      </c>
      <c r="F144" s="7" t="s">
        <v>18</v>
      </c>
      <c r="G144" s="7" t="s">
        <v>338</v>
      </c>
      <c r="H144" s="7" t="s">
        <v>385</v>
      </c>
      <c r="I144" s="7"/>
      <c r="J144" s="7" t="s">
        <v>20</v>
      </c>
      <c r="K144" s="7"/>
      <c r="L144" s="7" t="s">
        <v>20</v>
      </c>
      <c r="M144" s="7" t="s">
        <v>341</v>
      </c>
      <c r="N144" s="7" t="s">
        <v>386</v>
      </c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5" hidden="false" customHeight="false" outlineLevel="0" collapsed="false">
      <c r="A145" s="0"/>
      <c r="B145" s="6" t="n">
        <v>1</v>
      </c>
      <c r="C145" s="7" t="s">
        <v>387</v>
      </c>
      <c r="D145" s="7" t="s">
        <v>338</v>
      </c>
      <c r="E145" s="7" t="s">
        <v>339</v>
      </c>
      <c r="F145" s="7" t="s">
        <v>18</v>
      </c>
      <c r="G145" s="7" t="s">
        <v>338</v>
      </c>
      <c r="H145" s="7" t="s">
        <v>385</v>
      </c>
      <c r="I145" s="7"/>
      <c r="J145" s="7" t="s">
        <v>20</v>
      </c>
      <c r="K145" s="7"/>
      <c r="L145" s="7" t="s">
        <v>20</v>
      </c>
      <c r="M145" s="7" t="s">
        <v>344</v>
      </c>
      <c r="N145" s="7" t="s">
        <v>388</v>
      </c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5" hidden="false" customHeight="false" outlineLevel="0" collapsed="false">
      <c r="A146" s="0"/>
      <c r="B146" s="6" t="n">
        <v>1</v>
      </c>
      <c r="C146" s="7" t="s">
        <v>389</v>
      </c>
      <c r="D146" s="7" t="s">
        <v>347</v>
      </c>
      <c r="E146" s="7" t="s">
        <v>339</v>
      </c>
      <c r="F146" s="7" t="s">
        <v>18</v>
      </c>
      <c r="G146" s="7" t="s">
        <v>347</v>
      </c>
      <c r="H146" s="7" t="s">
        <v>390</v>
      </c>
      <c r="I146" s="7"/>
      <c r="J146" s="7" t="s">
        <v>20</v>
      </c>
      <c r="K146" s="7"/>
      <c r="L146" s="7" t="s">
        <v>20</v>
      </c>
      <c r="M146" s="7" t="s">
        <v>349</v>
      </c>
      <c r="N146" s="7" t="s">
        <v>391</v>
      </c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5" hidden="false" customHeight="false" outlineLevel="0" collapsed="false">
      <c r="A147" s="0"/>
      <c r="B147" s="6" t="n">
        <v>1</v>
      </c>
      <c r="C147" s="7" t="s">
        <v>392</v>
      </c>
      <c r="D147" s="7" t="s">
        <v>352</v>
      </c>
      <c r="E147" s="7" t="s">
        <v>339</v>
      </c>
      <c r="F147" s="7" t="s">
        <v>18</v>
      </c>
      <c r="G147" s="7" t="s">
        <v>352</v>
      </c>
      <c r="H147" s="7" t="s">
        <v>393</v>
      </c>
      <c r="I147" s="7"/>
      <c r="J147" s="7" t="s">
        <v>20</v>
      </c>
      <c r="K147" s="7"/>
      <c r="L147" s="7" t="s">
        <v>20</v>
      </c>
      <c r="M147" s="7" t="s">
        <v>354</v>
      </c>
      <c r="N147" s="7" t="s">
        <v>394</v>
      </c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5" hidden="false" customHeight="false" outlineLevel="0" collapsed="false">
      <c r="A148" s="0"/>
      <c r="B148" s="6" t="n">
        <v>1</v>
      </c>
      <c r="C148" s="7" t="s">
        <v>395</v>
      </c>
      <c r="D148" s="7" t="s">
        <v>357</v>
      </c>
      <c r="E148" s="7" t="s">
        <v>339</v>
      </c>
      <c r="F148" s="7" t="s">
        <v>18</v>
      </c>
      <c r="G148" s="7" t="s">
        <v>357</v>
      </c>
      <c r="H148" s="7" t="s">
        <v>396</v>
      </c>
      <c r="I148" s="7"/>
      <c r="J148" s="7" t="s">
        <v>20</v>
      </c>
      <c r="K148" s="7"/>
      <c r="L148" s="7" t="s">
        <v>20</v>
      </c>
      <c r="M148" s="7" t="s">
        <v>359</v>
      </c>
      <c r="N148" s="7" t="s">
        <v>397</v>
      </c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5" hidden="false" customHeight="false" outlineLevel="0" collapsed="false">
      <c r="A149" s="0"/>
      <c r="B149" s="6" t="n">
        <v>1</v>
      </c>
      <c r="C149" s="7" t="s">
        <v>389</v>
      </c>
      <c r="D149" s="7" t="s">
        <v>347</v>
      </c>
      <c r="E149" s="7" t="s">
        <v>339</v>
      </c>
      <c r="F149" s="7" t="s">
        <v>18</v>
      </c>
      <c r="G149" s="7" t="s">
        <v>347</v>
      </c>
      <c r="H149" s="7" t="s">
        <v>390</v>
      </c>
      <c r="I149" s="7"/>
      <c r="J149" s="7" t="s">
        <v>20</v>
      </c>
      <c r="K149" s="7"/>
      <c r="L149" s="7" t="s">
        <v>20</v>
      </c>
      <c r="M149" s="7" t="s">
        <v>349</v>
      </c>
      <c r="N149" s="7" t="s">
        <v>391</v>
      </c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5" hidden="false" customHeight="false" outlineLevel="0" collapsed="false">
      <c r="A150" s="0"/>
      <c r="B150" s="6" t="n">
        <v>1</v>
      </c>
      <c r="C150" s="7" t="s">
        <v>398</v>
      </c>
      <c r="D150" s="7" t="s">
        <v>399</v>
      </c>
      <c r="E150" s="7" t="s">
        <v>400</v>
      </c>
      <c r="F150" s="7" t="s">
        <v>18</v>
      </c>
      <c r="G150" s="7" t="s">
        <v>399</v>
      </c>
      <c r="H150" s="7" t="s">
        <v>401</v>
      </c>
      <c r="I150" s="7"/>
      <c r="J150" s="7" t="s">
        <v>20</v>
      </c>
      <c r="K150" s="7"/>
      <c r="L150" s="7" t="s">
        <v>20</v>
      </c>
      <c r="M150" s="7" t="s">
        <v>402</v>
      </c>
      <c r="N150" s="7" t="s">
        <v>403</v>
      </c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5" hidden="false" customHeight="false" outlineLevel="0" collapsed="false">
      <c r="A151" s="0"/>
      <c r="B151" s="6" t="n">
        <v>1</v>
      </c>
      <c r="C151" s="7" t="s">
        <v>404</v>
      </c>
      <c r="D151" s="7" t="s">
        <v>405</v>
      </c>
      <c r="E151" s="7" t="s">
        <v>400</v>
      </c>
      <c r="F151" s="7" t="s">
        <v>18</v>
      </c>
      <c r="G151" s="7" t="s">
        <v>405</v>
      </c>
      <c r="H151" s="7" t="s">
        <v>406</v>
      </c>
      <c r="I151" s="7"/>
      <c r="J151" s="7" t="s">
        <v>20</v>
      </c>
      <c r="K151" s="7"/>
      <c r="L151" s="7" t="s">
        <v>20</v>
      </c>
      <c r="M151" s="7" t="s">
        <v>402</v>
      </c>
      <c r="N151" s="7" t="s">
        <v>403</v>
      </c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5" hidden="false" customHeight="false" outlineLevel="0" collapsed="false">
      <c r="A152" s="0"/>
      <c r="B152" s="6" t="n">
        <v>1</v>
      </c>
      <c r="C152" s="7" t="s">
        <v>407</v>
      </c>
      <c r="D152" s="7" t="s">
        <v>408</v>
      </c>
      <c r="E152" s="7" t="s">
        <v>400</v>
      </c>
      <c r="F152" s="7" t="s">
        <v>18</v>
      </c>
      <c r="G152" s="7" t="s">
        <v>408</v>
      </c>
      <c r="H152" s="7" t="s">
        <v>409</v>
      </c>
      <c r="I152" s="7"/>
      <c r="J152" s="7" t="s">
        <v>20</v>
      </c>
      <c r="K152" s="7"/>
      <c r="L152" s="7" t="s">
        <v>20</v>
      </c>
      <c r="M152" s="7" t="s">
        <v>402</v>
      </c>
      <c r="N152" s="7" t="s">
        <v>403</v>
      </c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5" hidden="false" customHeight="false" outlineLevel="0" collapsed="false">
      <c r="A153" s="0"/>
      <c r="B153" s="6" t="n">
        <v>1</v>
      </c>
      <c r="C153" s="7" t="s">
        <v>410</v>
      </c>
      <c r="D153" s="7" t="s">
        <v>411</v>
      </c>
      <c r="E153" s="7" t="s">
        <v>400</v>
      </c>
      <c r="F153" s="7" t="s">
        <v>18</v>
      </c>
      <c r="G153" s="7" t="s">
        <v>411</v>
      </c>
      <c r="H153" s="7" t="s">
        <v>412</v>
      </c>
      <c r="I153" s="7"/>
      <c r="J153" s="7" t="s">
        <v>20</v>
      </c>
      <c r="K153" s="7"/>
      <c r="L153" s="7" t="s">
        <v>20</v>
      </c>
      <c r="M153" s="7" t="s">
        <v>413</v>
      </c>
      <c r="N153" s="7" t="s">
        <v>414</v>
      </c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5" hidden="false" customHeight="false" outlineLevel="0" collapsed="false">
      <c r="A154" s="0"/>
      <c r="B154" s="6" t="n">
        <v>1</v>
      </c>
      <c r="C154" s="7" t="s">
        <v>415</v>
      </c>
      <c r="D154" s="7" t="s">
        <v>416</v>
      </c>
      <c r="E154" s="7" t="s">
        <v>400</v>
      </c>
      <c r="F154" s="7" t="s">
        <v>18</v>
      </c>
      <c r="G154" s="7" t="s">
        <v>416</v>
      </c>
      <c r="H154" s="7" t="s">
        <v>417</v>
      </c>
      <c r="I154" s="7"/>
      <c r="J154" s="7" t="s">
        <v>20</v>
      </c>
      <c r="K154" s="7"/>
      <c r="L154" s="7" t="s">
        <v>20</v>
      </c>
      <c r="M154" s="7" t="s">
        <v>413</v>
      </c>
      <c r="N154" s="7" t="s">
        <v>414</v>
      </c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5" hidden="false" customHeight="false" outlineLevel="0" collapsed="false">
      <c r="A155" s="0"/>
      <c r="B155" s="6" t="n">
        <v>1</v>
      </c>
      <c r="C155" s="7" t="s">
        <v>418</v>
      </c>
      <c r="D155" s="7" t="s">
        <v>419</v>
      </c>
      <c r="E155" s="7" t="s">
        <v>400</v>
      </c>
      <c r="F155" s="7" t="s">
        <v>18</v>
      </c>
      <c r="G155" s="7" t="s">
        <v>419</v>
      </c>
      <c r="H155" s="7" t="s">
        <v>420</v>
      </c>
      <c r="I155" s="7"/>
      <c r="J155" s="7" t="s">
        <v>20</v>
      </c>
      <c r="K155" s="7"/>
      <c r="L155" s="7" t="s">
        <v>20</v>
      </c>
      <c r="M155" s="7" t="s">
        <v>413</v>
      </c>
      <c r="N155" s="7" t="s">
        <v>414</v>
      </c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5" hidden="false" customHeight="false" outlineLevel="0" collapsed="false">
      <c r="A156" s="0"/>
      <c r="B156" s="6" t="n">
        <v>1</v>
      </c>
      <c r="C156" s="7" t="s">
        <v>421</v>
      </c>
      <c r="D156" s="7" t="s">
        <v>422</v>
      </c>
      <c r="E156" s="7" t="s">
        <v>423</v>
      </c>
      <c r="F156" s="7" t="s">
        <v>424</v>
      </c>
      <c r="G156" s="7" t="s">
        <v>422</v>
      </c>
      <c r="H156" s="7"/>
      <c r="I156" s="7"/>
      <c r="J156" s="7"/>
      <c r="K156" s="7"/>
      <c r="L156" s="7"/>
      <c r="M156" s="7" t="s">
        <v>425</v>
      </c>
      <c r="N156" s="7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5" hidden="false" customHeight="false" outlineLevel="0" collapsed="false">
      <c r="A157" s="0"/>
      <c r="B157" s="6" t="n">
        <v>1</v>
      </c>
      <c r="C157" s="7" t="s">
        <v>426</v>
      </c>
      <c r="D157" s="7" t="s">
        <v>422</v>
      </c>
      <c r="E157" s="7" t="s">
        <v>423</v>
      </c>
      <c r="F157" s="7" t="s">
        <v>424</v>
      </c>
      <c r="G157" s="7" t="s">
        <v>422</v>
      </c>
      <c r="H157" s="7"/>
      <c r="I157" s="7"/>
      <c r="J157" s="7"/>
      <c r="K157" s="7"/>
      <c r="L157" s="7"/>
      <c r="M157" s="7" t="s">
        <v>425</v>
      </c>
      <c r="N157" s="7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5" hidden="false" customHeight="false" outlineLevel="0" collapsed="false">
      <c r="A158" s="0"/>
      <c r="B158" s="6" t="n">
        <v>2</v>
      </c>
      <c r="C158" s="7" t="s">
        <v>427</v>
      </c>
      <c r="D158" s="7" t="s">
        <v>422</v>
      </c>
      <c r="E158" s="7" t="s">
        <v>423</v>
      </c>
      <c r="F158" s="7" t="s">
        <v>424</v>
      </c>
      <c r="G158" s="7" t="s">
        <v>422</v>
      </c>
      <c r="H158" s="7"/>
      <c r="I158" s="7"/>
      <c r="J158" s="7"/>
      <c r="K158" s="7"/>
      <c r="L158" s="7"/>
      <c r="M158" s="7" t="s">
        <v>425</v>
      </c>
      <c r="N158" s="7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5" hidden="false" customHeight="false" outlineLevel="0" collapsed="false">
      <c r="A159" s="0"/>
      <c r="B159" s="6" t="n">
        <v>1</v>
      </c>
      <c r="C159" s="7" t="s">
        <v>428</v>
      </c>
      <c r="D159" s="7" t="s">
        <v>429</v>
      </c>
      <c r="E159" s="7" t="s">
        <v>423</v>
      </c>
      <c r="F159" s="7" t="s">
        <v>424</v>
      </c>
      <c r="G159" s="7" t="s">
        <v>429</v>
      </c>
      <c r="H159" s="7"/>
      <c r="I159" s="7"/>
      <c r="J159" s="7"/>
      <c r="K159" s="7"/>
      <c r="L159" s="7"/>
      <c r="M159" s="7"/>
      <c r="N159" s="7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5" hidden="false" customHeight="false" outlineLevel="0" collapsed="false">
      <c r="A160" s="0"/>
      <c r="B160" s="6" t="n">
        <v>1</v>
      </c>
      <c r="C160" s="7" t="s">
        <v>430</v>
      </c>
      <c r="D160" s="7"/>
      <c r="E160" s="7" t="s">
        <v>431</v>
      </c>
      <c r="F160" s="7" t="s">
        <v>424</v>
      </c>
      <c r="G160" s="7"/>
      <c r="H160" s="7"/>
      <c r="I160" s="7"/>
      <c r="J160" s="7"/>
      <c r="K160" s="7"/>
      <c r="L160" s="7"/>
      <c r="M160" s="7"/>
      <c r="N160" s="7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s="5" customFormat="true" ht="10.5" hidden="false" customHeight="false" outlineLevel="0" collapsed="false">
      <c r="B161" s="4"/>
      <c r="C161" s="4" t="s">
        <v>432</v>
      </c>
      <c r="D161" s="4"/>
      <c r="E161" s="4"/>
      <c r="F161" s="4"/>
      <c r="G161" s="4"/>
      <c r="H161" s="4"/>
      <c r="I161" s="4"/>
      <c r="J161" s="4"/>
      <c r="K161" s="4"/>
      <c r="L161" s="4"/>
      <c r="M161" s="4"/>
      <c r="N161" s="4"/>
    </row>
    <row r="162" customFormat="false" ht="15" hidden="false" customHeight="false" outlineLevel="0" collapsed="false">
      <c r="A162" s="0"/>
      <c r="B162" s="6" t="n">
        <v>1</v>
      </c>
      <c r="C162" s="7" t="s">
        <v>433</v>
      </c>
      <c r="D162" s="7" t="s">
        <v>434</v>
      </c>
      <c r="E162" s="7" t="s">
        <v>46</v>
      </c>
      <c r="F162" s="7" t="s">
        <v>39</v>
      </c>
      <c r="G162" s="7" t="s">
        <v>434</v>
      </c>
      <c r="H162" s="7"/>
      <c r="I162" s="7"/>
      <c r="J162" s="7"/>
      <c r="K162" s="7"/>
      <c r="L162" s="7"/>
      <c r="M162" s="7" t="s">
        <v>21</v>
      </c>
      <c r="N162" s="7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5" hidden="false" customHeight="false" outlineLevel="0" collapsed="false">
      <c r="A163" s="0"/>
      <c r="B163" s="6" t="n">
        <v>1</v>
      </c>
      <c r="C163" s="7" t="s">
        <v>435</v>
      </c>
      <c r="D163" s="7" t="s">
        <v>434</v>
      </c>
      <c r="E163" s="7" t="s">
        <v>436</v>
      </c>
      <c r="F163" s="7" t="s">
        <v>39</v>
      </c>
      <c r="G163" s="7" t="s">
        <v>434</v>
      </c>
      <c r="H163" s="7"/>
      <c r="I163" s="7"/>
      <c r="J163" s="7"/>
      <c r="K163" s="7"/>
      <c r="L163" s="7"/>
      <c r="M163" s="7" t="s">
        <v>21</v>
      </c>
      <c r="N163" s="7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5" hidden="false" customHeight="false" outlineLevel="0" collapsed="false">
      <c r="A164" s="0"/>
      <c r="B164" s="6" t="n">
        <v>1</v>
      </c>
      <c r="C164" s="7" t="s">
        <v>437</v>
      </c>
      <c r="D164" s="7" t="s">
        <v>438</v>
      </c>
      <c r="E164" s="7" t="s">
        <v>439</v>
      </c>
      <c r="F164" s="7" t="s">
        <v>39</v>
      </c>
      <c r="G164" s="7" t="s">
        <v>438</v>
      </c>
      <c r="H164" s="7"/>
      <c r="I164" s="7"/>
      <c r="J164" s="7"/>
      <c r="K164" s="7"/>
      <c r="L164" s="7"/>
      <c r="M164" s="7" t="s">
        <v>21</v>
      </c>
      <c r="N164" s="7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5" hidden="false" customHeight="false" outlineLevel="0" collapsed="false">
      <c r="A165" s="0"/>
      <c r="B165" s="6" t="n">
        <v>1</v>
      </c>
      <c r="C165" s="7" t="s">
        <v>440</v>
      </c>
      <c r="D165" s="7" t="s">
        <v>438</v>
      </c>
      <c r="E165" s="7" t="s">
        <v>439</v>
      </c>
      <c r="F165" s="7" t="s">
        <v>39</v>
      </c>
      <c r="G165" s="7" t="s">
        <v>438</v>
      </c>
      <c r="H165" s="7"/>
      <c r="I165" s="7"/>
      <c r="J165" s="7"/>
      <c r="K165" s="7"/>
      <c r="L165" s="7"/>
      <c r="M165" s="7" t="s">
        <v>21</v>
      </c>
      <c r="N165" s="7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5" hidden="false" customHeight="false" outlineLevel="0" collapsed="false">
      <c r="A166" s="0"/>
      <c r="B166" s="6" t="n">
        <v>1</v>
      </c>
      <c r="C166" s="7" t="s">
        <v>441</v>
      </c>
      <c r="D166" s="7" t="s">
        <v>45</v>
      </c>
      <c r="E166" s="7" t="s">
        <v>46</v>
      </c>
      <c r="F166" s="7" t="s">
        <v>39</v>
      </c>
      <c r="G166" s="7" t="s">
        <v>45</v>
      </c>
      <c r="H166" s="7" t="s">
        <v>47</v>
      </c>
      <c r="I166" s="7"/>
      <c r="J166" s="7"/>
      <c r="K166" s="7"/>
      <c r="L166" s="7"/>
      <c r="M166" s="7" t="s">
        <v>48</v>
      </c>
      <c r="N166" s="7" t="s">
        <v>49</v>
      </c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5" hidden="false" customHeight="false" outlineLevel="0" collapsed="false">
      <c r="A167" s="0"/>
      <c r="B167" s="6" t="n">
        <v>1</v>
      </c>
      <c r="C167" s="7" t="s">
        <v>442</v>
      </c>
      <c r="D167" s="7" t="s">
        <v>51</v>
      </c>
      <c r="E167" s="7" t="s">
        <v>46</v>
      </c>
      <c r="F167" s="7" t="s">
        <v>39</v>
      </c>
      <c r="G167" s="7" t="s">
        <v>51</v>
      </c>
      <c r="H167" s="7" t="s">
        <v>52</v>
      </c>
      <c r="I167" s="7"/>
      <c r="J167" s="7"/>
      <c r="K167" s="7"/>
      <c r="L167" s="7"/>
      <c r="M167" s="7" t="s">
        <v>53</v>
      </c>
      <c r="N167" s="7" t="s">
        <v>54</v>
      </c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5" hidden="false" customHeight="false" outlineLevel="0" collapsed="false">
      <c r="A168" s="0"/>
      <c r="B168" s="6" t="n">
        <v>1</v>
      </c>
      <c r="C168" s="7" t="s">
        <v>443</v>
      </c>
      <c r="D168" s="7" t="s">
        <v>56</v>
      </c>
      <c r="E168" s="7" t="s">
        <v>46</v>
      </c>
      <c r="F168" s="7" t="s">
        <v>39</v>
      </c>
      <c r="G168" s="7" t="s">
        <v>56</v>
      </c>
      <c r="H168" s="7" t="s">
        <v>57</v>
      </c>
      <c r="I168" s="7"/>
      <c r="J168" s="7"/>
      <c r="K168" s="7"/>
      <c r="L168" s="7"/>
      <c r="M168" s="7" t="s">
        <v>58</v>
      </c>
      <c r="N168" s="7" t="s">
        <v>59</v>
      </c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5" hidden="false" customHeight="false" outlineLevel="0" collapsed="false">
      <c r="A169" s="0"/>
      <c r="B169" s="6" t="n">
        <v>1</v>
      </c>
      <c r="C169" s="7" t="s">
        <v>444</v>
      </c>
      <c r="D169" s="7" t="s">
        <v>61</v>
      </c>
      <c r="E169" s="7" t="s">
        <v>46</v>
      </c>
      <c r="F169" s="7" t="s">
        <v>39</v>
      </c>
      <c r="G169" s="7" t="s">
        <v>61</v>
      </c>
      <c r="H169" s="7" t="s">
        <v>62</v>
      </c>
      <c r="I169" s="7"/>
      <c r="J169" s="7"/>
      <c r="K169" s="7"/>
      <c r="L169" s="7"/>
      <c r="M169" s="7" t="s">
        <v>63</v>
      </c>
      <c r="N169" s="7" t="s">
        <v>64</v>
      </c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5" hidden="false" customHeight="false" outlineLevel="0" collapsed="false">
      <c r="A170" s="0"/>
      <c r="B170" s="6" t="n">
        <v>1</v>
      </c>
      <c r="C170" s="7" t="s">
        <v>445</v>
      </c>
      <c r="D170" s="7" t="s">
        <v>66</v>
      </c>
      <c r="E170" s="7" t="s">
        <v>46</v>
      </c>
      <c r="F170" s="7" t="s">
        <v>39</v>
      </c>
      <c r="G170" s="7" t="s">
        <v>66</v>
      </c>
      <c r="H170" s="7" t="s">
        <v>67</v>
      </c>
      <c r="I170" s="7"/>
      <c r="J170" s="7"/>
      <c r="K170" s="7"/>
      <c r="L170" s="7"/>
      <c r="M170" s="7" t="s">
        <v>68</v>
      </c>
      <c r="N170" s="7" t="s">
        <v>69</v>
      </c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5" hidden="false" customHeight="false" outlineLevel="0" collapsed="false">
      <c r="A171" s="0"/>
      <c r="B171" s="6" t="n">
        <v>1</v>
      </c>
      <c r="C171" s="7" t="s">
        <v>446</v>
      </c>
      <c r="D171" s="7" t="s">
        <v>71</v>
      </c>
      <c r="E171" s="7" t="s">
        <v>46</v>
      </c>
      <c r="F171" s="7" t="s">
        <v>39</v>
      </c>
      <c r="G171" s="7" t="s">
        <v>71</v>
      </c>
      <c r="H171" s="7" t="s">
        <v>72</v>
      </c>
      <c r="I171" s="7"/>
      <c r="J171" s="7"/>
      <c r="K171" s="7"/>
      <c r="L171" s="7"/>
      <c r="M171" s="7" t="s">
        <v>73</v>
      </c>
      <c r="N171" s="7" t="s">
        <v>74</v>
      </c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5" hidden="false" customHeight="false" outlineLevel="0" collapsed="false">
      <c r="A172" s="0"/>
      <c r="B172" s="6" t="n">
        <v>1</v>
      </c>
      <c r="C172" s="7" t="s">
        <v>447</v>
      </c>
      <c r="D172" s="7" t="s">
        <v>76</v>
      </c>
      <c r="E172" s="7" t="s">
        <v>46</v>
      </c>
      <c r="F172" s="7" t="s">
        <v>39</v>
      </c>
      <c r="G172" s="7" t="s">
        <v>76</v>
      </c>
      <c r="H172" s="7" t="s">
        <v>77</v>
      </c>
      <c r="I172" s="7"/>
      <c r="J172" s="7"/>
      <c r="K172" s="7"/>
      <c r="L172" s="7"/>
      <c r="M172" s="7" t="s">
        <v>78</v>
      </c>
      <c r="N172" s="7" t="s">
        <v>79</v>
      </c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5" hidden="false" customHeight="false" outlineLevel="0" collapsed="false">
      <c r="A173" s="0"/>
      <c r="B173" s="6" t="n">
        <v>1</v>
      </c>
      <c r="C173" s="7" t="s">
        <v>448</v>
      </c>
      <c r="D173" s="7" t="s">
        <v>81</v>
      </c>
      <c r="E173" s="7" t="s">
        <v>46</v>
      </c>
      <c r="F173" s="7" t="s">
        <v>39</v>
      </c>
      <c r="G173" s="7" t="s">
        <v>81</v>
      </c>
      <c r="H173" s="7" t="s">
        <v>82</v>
      </c>
      <c r="I173" s="7"/>
      <c r="J173" s="7"/>
      <c r="K173" s="7"/>
      <c r="L173" s="7"/>
      <c r="M173" s="7" t="s">
        <v>83</v>
      </c>
      <c r="N173" s="7" t="s">
        <v>84</v>
      </c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5" hidden="false" customHeight="false" outlineLevel="0" collapsed="false">
      <c r="A174" s="0"/>
      <c r="B174" s="6" t="n">
        <v>1</v>
      </c>
      <c r="C174" s="7" t="s">
        <v>449</v>
      </c>
      <c r="D174" s="7" t="s">
        <v>86</v>
      </c>
      <c r="E174" s="7" t="s">
        <v>46</v>
      </c>
      <c r="F174" s="7" t="s">
        <v>39</v>
      </c>
      <c r="G174" s="7" t="s">
        <v>86</v>
      </c>
      <c r="H174" s="7" t="s">
        <v>87</v>
      </c>
      <c r="I174" s="7"/>
      <c r="J174" s="7"/>
      <c r="K174" s="7"/>
      <c r="L174" s="7"/>
      <c r="M174" s="7" t="s">
        <v>88</v>
      </c>
      <c r="N174" s="7" t="s">
        <v>89</v>
      </c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5" hidden="false" customHeight="false" outlineLevel="0" collapsed="false">
      <c r="A175" s="0"/>
      <c r="B175" s="6" t="n">
        <v>1</v>
      </c>
      <c r="C175" s="7" t="s">
        <v>450</v>
      </c>
      <c r="D175" s="7" t="s">
        <v>91</v>
      </c>
      <c r="E175" s="7" t="s">
        <v>46</v>
      </c>
      <c r="F175" s="7" t="s">
        <v>39</v>
      </c>
      <c r="G175" s="7" t="s">
        <v>91</v>
      </c>
      <c r="H175" s="7" t="s">
        <v>92</v>
      </c>
      <c r="I175" s="7"/>
      <c r="J175" s="7"/>
      <c r="K175" s="7"/>
      <c r="L175" s="7"/>
      <c r="M175" s="7" t="s">
        <v>93</v>
      </c>
      <c r="N175" s="7" t="s">
        <v>94</v>
      </c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5" hidden="false" customHeight="false" outlineLevel="0" collapsed="false">
      <c r="A176" s="0"/>
      <c r="B176" s="6" t="n">
        <v>1</v>
      </c>
      <c r="C176" s="7" t="s">
        <v>451</v>
      </c>
      <c r="D176" s="7" t="s">
        <v>96</v>
      </c>
      <c r="E176" s="7" t="s">
        <v>46</v>
      </c>
      <c r="F176" s="7" t="s">
        <v>39</v>
      </c>
      <c r="G176" s="7" t="s">
        <v>96</v>
      </c>
      <c r="H176" s="7" t="s">
        <v>97</v>
      </c>
      <c r="I176" s="7"/>
      <c r="J176" s="7"/>
      <c r="K176" s="7"/>
      <c r="L176" s="7"/>
      <c r="M176" s="7" t="s">
        <v>98</v>
      </c>
      <c r="N176" s="7" t="s">
        <v>99</v>
      </c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5" hidden="false" customHeight="false" outlineLevel="0" collapsed="false">
      <c r="A177" s="0"/>
      <c r="B177" s="6" t="n">
        <v>1</v>
      </c>
      <c r="C177" s="7" t="s">
        <v>452</v>
      </c>
      <c r="D177" s="7" t="s">
        <v>101</v>
      </c>
      <c r="E177" s="7" t="s">
        <v>46</v>
      </c>
      <c r="F177" s="7" t="s">
        <v>39</v>
      </c>
      <c r="G177" s="7" t="s">
        <v>101</v>
      </c>
      <c r="H177" s="7" t="s">
        <v>102</v>
      </c>
      <c r="I177" s="7"/>
      <c r="J177" s="7"/>
      <c r="K177" s="7"/>
      <c r="L177" s="7"/>
      <c r="M177" s="7" t="s">
        <v>103</v>
      </c>
      <c r="N177" s="7" t="s">
        <v>104</v>
      </c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5" hidden="false" customHeight="false" outlineLevel="0" collapsed="false">
      <c r="A178" s="0"/>
      <c r="B178" s="6" t="n">
        <v>1</v>
      </c>
      <c r="C178" s="7" t="s">
        <v>453</v>
      </c>
      <c r="D178" s="7" t="s">
        <v>106</v>
      </c>
      <c r="E178" s="7" t="s">
        <v>46</v>
      </c>
      <c r="F178" s="7" t="s">
        <v>39</v>
      </c>
      <c r="G178" s="7" t="s">
        <v>106</v>
      </c>
      <c r="H178" s="7" t="s">
        <v>107</v>
      </c>
      <c r="I178" s="7"/>
      <c r="J178" s="7"/>
      <c r="K178" s="7"/>
      <c r="L178" s="7"/>
      <c r="M178" s="7" t="s">
        <v>68</v>
      </c>
      <c r="N178" s="7" t="s">
        <v>69</v>
      </c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5" hidden="false" customHeight="false" outlineLevel="0" collapsed="false">
      <c r="A179" s="0"/>
      <c r="B179" s="6" t="n">
        <v>1</v>
      </c>
      <c r="C179" s="7" t="s">
        <v>454</v>
      </c>
      <c r="D179" s="7" t="s">
        <v>109</v>
      </c>
      <c r="E179" s="7" t="s">
        <v>46</v>
      </c>
      <c r="F179" s="7" t="s">
        <v>39</v>
      </c>
      <c r="G179" s="7" t="s">
        <v>109</v>
      </c>
      <c r="H179" s="7" t="s">
        <v>110</v>
      </c>
      <c r="I179" s="7"/>
      <c r="J179" s="7"/>
      <c r="K179" s="7"/>
      <c r="L179" s="7"/>
      <c r="M179" s="7" t="s">
        <v>73</v>
      </c>
      <c r="N179" s="7" t="s">
        <v>74</v>
      </c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5" hidden="false" customHeight="false" outlineLevel="0" collapsed="false">
      <c r="A180" s="0"/>
      <c r="B180" s="6" t="n">
        <v>1</v>
      </c>
      <c r="C180" s="7" t="s">
        <v>455</v>
      </c>
      <c r="D180" s="7" t="s">
        <v>112</v>
      </c>
      <c r="E180" s="7" t="s">
        <v>46</v>
      </c>
      <c r="F180" s="7" t="s">
        <v>39</v>
      </c>
      <c r="G180" s="7" t="s">
        <v>112</v>
      </c>
      <c r="H180" s="7" t="s">
        <v>113</v>
      </c>
      <c r="I180" s="7"/>
      <c r="J180" s="7"/>
      <c r="K180" s="7"/>
      <c r="L180" s="7"/>
      <c r="M180" s="7" t="s">
        <v>78</v>
      </c>
      <c r="N180" s="7" t="s">
        <v>79</v>
      </c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5" hidden="false" customHeight="false" outlineLevel="0" collapsed="false">
      <c r="A181" s="0"/>
      <c r="B181" s="6" t="n">
        <v>1</v>
      </c>
      <c r="C181" s="7" t="s">
        <v>456</v>
      </c>
      <c r="D181" s="7" t="s">
        <v>115</v>
      </c>
      <c r="E181" s="7" t="s">
        <v>46</v>
      </c>
      <c r="F181" s="7" t="s">
        <v>39</v>
      </c>
      <c r="G181" s="7" t="s">
        <v>115</v>
      </c>
      <c r="H181" s="7" t="s">
        <v>116</v>
      </c>
      <c r="I181" s="7"/>
      <c r="J181" s="7"/>
      <c r="K181" s="7"/>
      <c r="L181" s="7"/>
      <c r="M181" s="7" t="s">
        <v>83</v>
      </c>
      <c r="N181" s="7" t="s">
        <v>84</v>
      </c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5" hidden="false" customHeight="false" outlineLevel="0" collapsed="false">
      <c r="A182" s="0"/>
      <c r="B182" s="6" t="n">
        <v>1</v>
      </c>
      <c r="C182" s="7" t="s">
        <v>457</v>
      </c>
      <c r="D182" s="7" t="s">
        <v>118</v>
      </c>
      <c r="E182" s="7" t="s">
        <v>46</v>
      </c>
      <c r="F182" s="7" t="s">
        <v>39</v>
      </c>
      <c r="G182" s="7" t="s">
        <v>118</v>
      </c>
      <c r="H182" s="7" t="s">
        <v>119</v>
      </c>
      <c r="I182" s="7"/>
      <c r="J182" s="7"/>
      <c r="K182" s="7"/>
      <c r="L182" s="7"/>
      <c r="M182" s="7" t="s">
        <v>88</v>
      </c>
      <c r="N182" s="7" t="s">
        <v>89</v>
      </c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5" hidden="false" customHeight="false" outlineLevel="0" collapsed="false">
      <c r="A183" s="0"/>
      <c r="B183" s="6" t="n">
        <v>1</v>
      </c>
      <c r="C183" s="7" t="s">
        <v>458</v>
      </c>
      <c r="D183" s="7" t="s">
        <v>121</v>
      </c>
      <c r="E183" s="7" t="s">
        <v>46</v>
      </c>
      <c r="F183" s="7" t="s">
        <v>39</v>
      </c>
      <c r="G183" s="7" t="s">
        <v>121</v>
      </c>
      <c r="H183" s="7" t="s">
        <v>122</v>
      </c>
      <c r="I183" s="7"/>
      <c r="J183" s="7"/>
      <c r="K183" s="7"/>
      <c r="L183" s="7"/>
      <c r="M183" s="7" t="s">
        <v>93</v>
      </c>
      <c r="N183" s="7" t="s">
        <v>94</v>
      </c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5" hidden="false" customHeight="false" outlineLevel="0" collapsed="false">
      <c r="A184" s="0"/>
      <c r="B184" s="6" t="n">
        <v>1</v>
      </c>
      <c r="C184" s="7" t="s">
        <v>459</v>
      </c>
      <c r="D184" s="7" t="s">
        <v>124</v>
      </c>
      <c r="E184" s="7" t="s">
        <v>46</v>
      </c>
      <c r="F184" s="7" t="s">
        <v>39</v>
      </c>
      <c r="G184" s="7" t="s">
        <v>124</v>
      </c>
      <c r="H184" s="7" t="s">
        <v>125</v>
      </c>
      <c r="I184" s="7"/>
      <c r="J184" s="7"/>
      <c r="K184" s="7"/>
      <c r="L184" s="7"/>
      <c r="M184" s="7" t="s">
        <v>98</v>
      </c>
      <c r="N184" s="7" t="s">
        <v>99</v>
      </c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5" hidden="false" customHeight="false" outlineLevel="0" collapsed="false">
      <c r="A185" s="0"/>
      <c r="B185" s="6" t="n">
        <v>1</v>
      </c>
      <c r="C185" s="7" t="s">
        <v>460</v>
      </c>
      <c r="D185" s="7" t="s">
        <v>357</v>
      </c>
      <c r="E185" s="7" t="s">
        <v>436</v>
      </c>
      <c r="F185" s="7" t="s">
        <v>39</v>
      </c>
      <c r="G185" s="7" t="s">
        <v>357</v>
      </c>
      <c r="H185" s="7" t="s">
        <v>358</v>
      </c>
      <c r="I185" s="7"/>
      <c r="J185" s="7"/>
      <c r="K185" s="7"/>
      <c r="L185" s="7"/>
      <c r="M185" s="7" t="s">
        <v>359</v>
      </c>
      <c r="N185" s="7" t="s">
        <v>360</v>
      </c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5" hidden="false" customHeight="false" outlineLevel="0" collapsed="false">
      <c r="A186" s="0"/>
      <c r="B186" s="6" t="n">
        <v>1</v>
      </c>
      <c r="C186" s="7" t="s">
        <v>461</v>
      </c>
      <c r="D186" s="7" t="s">
        <v>462</v>
      </c>
      <c r="E186" s="7" t="s">
        <v>436</v>
      </c>
      <c r="F186" s="7" t="s">
        <v>39</v>
      </c>
      <c r="G186" s="7" t="s">
        <v>462</v>
      </c>
      <c r="H186" s="7" t="s">
        <v>463</v>
      </c>
      <c r="I186" s="7"/>
      <c r="J186" s="7"/>
      <c r="K186" s="7"/>
      <c r="L186" s="7"/>
      <c r="M186" s="7" t="s">
        <v>464</v>
      </c>
      <c r="N186" s="7" t="s">
        <v>465</v>
      </c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5" hidden="false" customHeight="false" outlineLevel="0" collapsed="false">
      <c r="A187" s="0"/>
      <c r="B187" s="6" t="n">
        <v>1</v>
      </c>
      <c r="C187" s="7" t="s">
        <v>466</v>
      </c>
      <c r="D187" s="7" t="s">
        <v>467</v>
      </c>
      <c r="E187" s="7" t="s">
        <v>436</v>
      </c>
      <c r="F187" s="7" t="s">
        <v>39</v>
      </c>
      <c r="G187" s="7" t="s">
        <v>467</v>
      </c>
      <c r="H187" s="7" t="s">
        <v>468</v>
      </c>
      <c r="I187" s="7"/>
      <c r="J187" s="7"/>
      <c r="K187" s="7"/>
      <c r="L187" s="7"/>
      <c r="M187" s="7" t="s">
        <v>464</v>
      </c>
      <c r="N187" s="7" t="s">
        <v>465</v>
      </c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5" hidden="false" customHeight="false" outlineLevel="0" collapsed="false">
      <c r="A188" s="0"/>
      <c r="B188" s="6" t="n">
        <v>1</v>
      </c>
      <c r="C188" s="7" t="s">
        <v>469</v>
      </c>
      <c r="D188" s="7" t="s">
        <v>470</v>
      </c>
      <c r="E188" s="7" t="s">
        <v>436</v>
      </c>
      <c r="F188" s="7" t="s">
        <v>39</v>
      </c>
      <c r="G188" s="7" t="s">
        <v>470</v>
      </c>
      <c r="H188" s="7" t="s">
        <v>471</v>
      </c>
      <c r="I188" s="7"/>
      <c r="J188" s="7"/>
      <c r="K188" s="7"/>
      <c r="L188" s="7"/>
      <c r="M188" s="7" t="s">
        <v>472</v>
      </c>
      <c r="N188" s="7" t="s">
        <v>473</v>
      </c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5" hidden="false" customHeight="false" outlineLevel="0" collapsed="false">
      <c r="A189" s="0"/>
      <c r="B189" s="6" t="n">
        <v>1</v>
      </c>
      <c r="C189" s="7" t="s">
        <v>474</v>
      </c>
      <c r="D189" s="7" t="s">
        <v>475</v>
      </c>
      <c r="E189" s="7" t="s">
        <v>436</v>
      </c>
      <c r="F189" s="7" t="s">
        <v>39</v>
      </c>
      <c r="G189" s="7" t="s">
        <v>475</v>
      </c>
      <c r="H189" s="7" t="s">
        <v>476</v>
      </c>
      <c r="I189" s="7"/>
      <c r="J189" s="7"/>
      <c r="K189" s="7"/>
      <c r="L189" s="7"/>
      <c r="M189" s="7" t="s">
        <v>472</v>
      </c>
      <c r="N189" s="7" t="s">
        <v>473</v>
      </c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5" hidden="false" customHeight="false" outlineLevel="0" collapsed="false">
      <c r="A190" s="0"/>
      <c r="B190" s="6" t="n">
        <v>1</v>
      </c>
      <c r="C190" s="7" t="s">
        <v>477</v>
      </c>
      <c r="D190" s="7" t="s">
        <v>478</v>
      </c>
      <c r="E190" s="7" t="s">
        <v>436</v>
      </c>
      <c r="F190" s="7" t="s">
        <v>39</v>
      </c>
      <c r="G190" s="7" t="s">
        <v>478</v>
      </c>
      <c r="H190" s="7" t="s">
        <v>479</v>
      </c>
      <c r="I190" s="7"/>
      <c r="J190" s="7"/>
      <c r="K190" s="7"/>
      <c r="L190" s="7"/>
      <c r="M190" s="7" t="s">
        <v>480</v>
      </c>
      <c r="N190" s="7" t="s">
        <v>481</v>
      </c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5" hidden="false" customHeight="false" outlineLevel="0" collapsed="false">
      <c r="A191" s="0"/>
      <c r="B191" s="6" t="n">
        <v>1</v>
      </c>
      <c r="C191" s="7" t="s">
        <v>482</v>
      </c>
      <c r="D191" s="7" t="s">
        <v>483</v>
      </c>
      <c r="E191" s="7" t="s">
        <v>436</v>
      </c>
      <c r="F191" s="7" t="s">
        <v>39</v>
      </c>
      <c r="G191" s="7" t="s">
        <v>483</v>
      </c>
      <c r="H191" s="7" t="s">
        <v>484</v>
      </c>
      <c r="I191" s="7"/>
      <c r="J191" s="7"/>
      <c r="K191" s="7"/>
      <c r="L191" s="7"/>
      <c r="M191" s="7" t="s">
        <v>480</v>
      </c>
      <c r="N191" s="7" t="s">
        <v>481</v>
      </c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5" hidden="false" customHeight="false" outlineLevel="0" collapsed="false">
      <c r="A192" s="0"/>
      <c r="B192" s="6" t="n">
        <v>1</v>
      </c>
      <c r="C192" s="7" t="s">
        <v>485</v>
      </c>
      <c r="D192" s="7" t="s">
        <v>462</v>
      </c>
      <c r="E192" s="7" t="s">
        <v>436</v>
      </c>
      <c r="F192" s="7" t="s">
        <v>39</v>
      </c>
      <c r="G192" s="7" t="s">
        <v>462</v>
      </c>
      <c r="H192" s="7" t="s">
        <v>463</v>
      </c>
      <c r="I192" s="7"/>
      <c r="J192" s="7"/>
      <c r="K192" s="7"/>
      <c r="L192" s="7"/>
      <c r="M192" s="7" t="s">
        <v>486</v>
      </c>
      <c r="N192" s="7" t="s">
        <v>487</v>
      </c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5" hidden="false" customHeight="false" outlineLevel="0" collapsed="false">
      <c r="A193" s="0"/>
      <c r="B193" s="6" t="n">
        <v>1</v>
      </c>
      <c r="C193" s="7" t="s">
        <v>488</v>
      </c>
      <c r="D193" s="7" t="s">
        <v>467</v>
      </c>
      <c r="E193" s="7" t="s">
        <v>436</v>
      </c>
      <c r="F193" s="7" t="s">
        <v>39</v>
      </c>
      <c r="G193" s="7" t="s">
        <v>467</v>
      </c>
      <c r="H193" s="7" t="s">
        <v>468</v>
      </c>
      <c r="I193" s="7"/>
      <c r="J193" s="7"/>
      <c r="K193" s="7"/>
      <c r="L193" s="7"/>
      <c r="M193" s="7" t="s">
        <v>486</v>
      </c>
      <c r="N193" s="7" t="s">
        <v>487</v>
      </c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5" hidden="false" customHeight="false" outlineLevel="0" collapsed="false">
      <c r="A194" s="0"/>
      <c r="B194" s="6" t="n">
        <v>1</v>
      </c>
      <c r="C194" s="7" t="s">
        <v>489</v>
      </c>
      <c r="D194" s="7" t="s">
        <v>478</v>
      </c>
      <c r="E194" s="7" t="s">
        <v>436</v>
      </c>
      <c r="F194" s="7" t="s">
        <v>39</v>
      </c>
      <c r="G194" s="7" t="s">
        <v>478</v>
      </c>
      <c r="H194" s="7" t="s">
        <v>479</v>
      </c>
      <c r="I194" s="7"/>
      <c r="J194" s="7"/>
      <c r="K194" s="7"/>
      <c r="L194" s="7"/>
      <c r="M194" s="7" t="s">
        <v>490</v>
      </c>
      <c r="N194" s="7" t="s">
        <v>491</v>
      </c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5" hidden="false" customHeight="false" outlineLevel="0" collapsed="false">
      <c r="A195" s="0"/>
      <c r="B195" s="6" t="n">
        <v>1</v>
      </c>
      <c r="C195" s="7" t="s">
        <v>492</v>
      </c>
      <c r="D195" s="7" t="s">
        <v>483</v>
      </c>
      <c r="E195" s="7" t="s">
        <v>436</v>
      </c>
      <c r="F195" s="7" t="s">
        <v>39</v>
      </c>
      <c r="G195" s="7" t="s">
        <v>483</v>
      </c>
      <c r="H195" s="7" t="s">
        <v>484</v>
      </c>
      <c r="I195" s="7"/>
      <c r="J195" s="7"/>
      <c r="K195" s="7"/>
      <c r="L195" s="7"/>
      <c r="M195" s="7" t="s">
        <v>490</v>
      </c>
      <c r="N195" s="7" t="s">
        <v>491</v>
      </c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5" hidden="false" customHeight="false" outlineLevel="0" collapsed="false">
      <c r="A196" s="0"/>
      <c r="B196" s="6" t="n">
        <v>1</v>
      </c>
      <c r="C196" s="7" t="s">
        <v>493</v>
      </c>
      <c r="D196" s="7" t="s">
        <v>341</v>
      </c>
      <c r="E196" s="7" t="s">
        <v>436</v>
      </c>
      <c r="F196" s="7" t="s">
        <v>39</v>
      </c>
      <c r="G196" s="7" t="s">
        <v>341</v>
      </c>
      <c r="H196" s="7" t="s">
        <v>342</v>
      </c>
      <c r="I196" s="7"/>
      <c r="J196" s="7"/>
      <c r="K196" s="7"/>
      <c r="L196" s="7"/>
      <c r="M196" s="7" t="s">
        <v>349</v>
      </c>
      <c r="N196" s="7" t="s">
        <v>350</v>
      </c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5" hidden="false" customHeight="false" outlineLevel="0" collapsed="false">
      <c r="A197" s="0"/>
      <c r="B197" s="6" t="n">
        <v>1</v>
      </c>
      <c r="C197" s="7" t="s">
        <v>494</v>
      </c>
      <c r="D197" s="7" t="s">
        <v>495</v>
      </c>
      <c r="E197" s="7" t="s">
        <v>436</v>
      </c>
      <c r="F197" s="7" t="s">
        <v>39</v>
      </c>
      <c r="G197" s="7" t="s">
        <v>495</v>
      </c>
      <c r="H197" s="7" t="s">
        <v>496</v>
      </c>
      <c r="I197" s="7"/>
      <c r="J197" s="7"/>
      <c r="K197" s="7"/>
      <c r="L197" s="7"/>
      <c r="M197" s="7" t="s">
        <v>349</v>
      </c>
      <c r="N197" s="7" t="s">
        <v>350</v>
      </c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5" hidden="false" customHeight="false" outlineLevel="0" collapsed="false">
      <c r="A198" s="0"/>
      <c r="B198" s="6" t="n">
        <v>1</v>
      </c>
      <c r="C198" s="7" t="s">
        <v>497</v>
      </c>
      <c r="D198" s="7" t="s">
        <v>498</v>
      </c>
      <c r="E198" s="7" t="s">
        <v>436</v>
      </c>
      <c r="F198" s="7" t="s">
        <v>39</v>
      </c>
      <c r="G198" s="7" t="s">
        <v>498</v>
      </c>
      <c r="H198" s="7" t="s">
        <v>499</v>
      </c>
      <c r="I198" s="7"/>
      <c r="J198" s="7"/>
      <c r="K198" s="7"/>
      <c r="L198" s="7"/>
      <c r="M198" s="7" t="s">
        <v>500</v>
      </c>
      <c r="N198" s="7" t="s">
        <v>501</v>
      </c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5" hidden="false" customHeight="false" outlineLevel="0" collapsed="false">
      <c r="A199" s="0"/>
      <c r="B199" s="6" t="n">
        <v>1</v>
      </c>
      <c r="C199" s="7" t="s">
        <v>502</v>
      </c>
      <c r="D199" s="7" t="s">
        <v>503</v>
      </c>
      <c r="E199" s="7" t="s">
        <v>436</v>
      </c>
      <c r="F199" s="7" t="s">
        <v>39</v>
      </c>
      <c r="G199" s="7" t="s">
        <v>503</v>
      </c>
      <c r="H199" s="7" t="s">
        <v>504</v>
      </c>
      <c r="I199" s="7"/>
      <c r="J199" s="7"/>
      <c r="K199" s="7"/>
      <c r="L199" s="7"/>
      <c r="M199" s="7" t="s">
        <v>505</v>
      </c>
      <c r="N199" s="7" t="s">
        <v>506</v>
      </c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5" hidden="false" customHeight="false" outlineLevel="0" collapsed="false">
      <c r="A200" s="0"/>
      <c r="B200" s="6" t="n">
        <v>1</v>
      </c>
      <c r="C200" s="7" t="s">
        <v>507</v>
      </c>
      <c r="D200" s="7" t="s">
        <v>357</v>
      </c>
      <c r="E200" s="7" t="s">
        <v>436</v>
      </c>
      <c r="F200" s="7" t="s">
        <v>39</v>
      </c>
      <c r="G200" s="7" t="s">
        <v>357</v>
      </c>
      <c r="H200" s="7" t="s">
        <v>396</v>
      </c>
      <c r="I200" s="7"/>
      <c r="J200" s="7"/>
      <c r="K200" s="7"/>
      <c r="L200" s="7"/>
      <c r="M200" s="7" t="s">
        <v>359</v>
      </c>
      <c r="N200" s="7" t="s">
        <v>397</v>
      </c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5" hidden="false" customHeight="false" outlineLevel="0" collapsed="false">
      <c r="A201" s="0"/>
      <c r="B201" s="6" t="n">
        <v>1</v>
      </c>
      <c r="C201" s="7" t="s">
        <v>508</v>
      </c>
      <c r="D201" s="7" t="s">
        <v>462</v>
      </c>
      <c r="E201" s="7" t="s">
        <v>436</v>
      </c>
      <c r="F201" s="7" t="s">
        <v>39</v>
      </c>
      <c r="G201" s="7" t="s">
        <v>462</v>
      </c>
      <c r="H201" s="7" t="s">
        <v>509</v>
      </c>
      <c r="I201" s="7"/>
      <c r="J201" s="7"/>
      <c r="K201" s="7"/>
      <c r="L201" s="7"/>
      <c r="M201" s="7" t="s">
        <v>464</v>
      </c>
      <c r="N201" s="7" t="s">
        <v>510</v>
      </c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5" hidden="false" customHeight="false" outlineLevel="0" collapsed="false">
      <c r="A202" s="0"/>
      <c r="B202" s="6" t="n">
        <v>1</v>
      </c>
      <c r="C202" s="7" t="s">
        <v>511</v>
      </c>
      <c r="D202" s="7" t="s">
        <v>467</v>
      </c>
      <c r="E202" s="7" t="s">
        <v>436</v>
      </c>
      <c r="F202" s="7" t="s">
        <v>39</v>
      </c>
      <c r="G202" s="7" t="s">
        <v>467</v>
      </c>
      <c r="H202" s="7" t="s">
        <v>512</v>
      </c>
      <c r="I202" s="7"/>
      <c r="J202" s="7"/>
      <c r="K202" s="7"/>
      <c r="L202" s="7"/>
      <c r="M202" s="7" t="s">
        <v>464</v>
      </c>
      <c r="N202" s="7" t="s">
        <v>510</v>
      </c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5" hidden="false" customHeight="false" outlineLevel="0" collapsed="false">
      <c r="A203" s="0"/>
      <c r="B203" s="6" t="n">
        <v>1</v>
      </c>
      <c r="C203" s="7" t="s">
        <v>513</v>
      </c>
      <c r="D203" s="7" t="s">
        <v>470</v>
      </c>
      <c r="E203" s="7" t="s">
        <v>436</v>
      </c>
      <c r="F203" s="7" t="s">
        <v>39</v>
      </c>
      <c r="G203" s="7" t="s">
        <v>470</v>
      </c>
      <c r="H203" s="7" t="s">
        <v>514</v>
      </c>
      <c r="I203" s="7"/>
      <c r="J203" s="7"/>
      <c r="K203" s="7"/>
      <c r="L203" s="7"/>
      <c r="M203" s="7" t="s">
        <v>472</v>
      </c>
      <c r="N203" s="7" t="s">
        <v>515</v>
      </c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5" hidden="false" customHeight="false" outlineLevel="0" collapsed="false">
      <c r="A204" s="0"/>
      <c r="B204" s="6" t="n">
        <v>1</v>
      </c>
      <c r="C204" s="7" t="s">
        <v>516</v>
      </c>
      <c r="D204" s="7" t="s">
        <v>475</v>
      </c>
      <c r="E204" s="7" t="s">
        <v>436</v>
      </c>
      <c r="F204" s="7" t="s">
        <v>39</v>
      </c>
      <c r="G204" s="7" t="s">
        <v>475</v>
      </c>
      <c r="H204" s="7" t="s">
        <v>517</v>
      </c>
      <c r="I204" s="7"/>
      <c r="J204" s="7"/>
      <c r="K204" s="7"/>
      <c r="L204" s="7"/>
      <c r="M204" s="7" t="s">
        <v>472</v>
      </c>
      <c r="N204" s="7" t="s">
        <v>515</v>
      </c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5" hidden="false" customHeight="false" outlineLevel="0" collapsed="false">
      <c r="A205" s="0"/>
      <c r="B205" s="6" t="n">
        <v>1</v>
      </c>
      <c r="C205" s="7" t="s">
        <v>518</v>
      </c>
      <c r="D205" s="7" t="s">
        <v>478</v>
      </c>
      <c r="E205" s="7" t="s">
        <v>436</v>
      </c>
      <c r="F205" s="7" t="s">
        <v>39</v>
      </c>
      <c r="G205" s="7" t="s">
        <v>478</v>
      </c>
      <c r="H205" s="7" t="s">
        <v>519</v>
      </c>
      <c r="I205" s="7"/>
      <c r="J205" s="7"/>
      <c r="K205" s="7"/>
      <c r="L205" s="7"/>
      <c r="M205" s="7" t="s">
        <v>480</v>
      </c>
      <c r="N205" s="7" t="s">
        <v>520</v>
      </c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5" hidden="false" customHeight="false" outlineLevel="0" collapsed="false">
      <c r="A206" s="0"/>
      <c r="B206" s="6" t="n">
        <v>1</v>
      </c>
      <c r="C206" s="7" t="s">
        <v>521</v>
      </c>
      <c r="D206" s="7" t="s">
        <v>483</v>
      </c>
      <c r="E206" s="7" t="s">
        <v>436</v>
      </c>
      <c r="F206" s="7" t="s">
        <v>39</v>
      </c>
      <c r="G206" s="7" t="s">
        <v>483</v>
      </c>
      <c r="H206" s="7" t="s">
        <v>522</v>
      </c>
      <c r="I206" s="7"/>
      <c r="J206" s="7"/>
      <c r="K206" s="7"/>
      <c r="L206" s="7"/>
      <c r="M206" s="7" t="s">
        <v>480</v>
      </c>
      <c r="N206" s="7" t="s">
        <v>520</v>
      </c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5" hidden="false" customHeight="false" outlineLevel="0" collapsed="false">
      <c r="A207" s="0"/>
      <c r="B207" s="6" t="n">
        <v>1</v>
      </c>
      <c r="C207" s="7" t="s">
        <v>523</v>
      </c>
      <c r="D207" s="7" t="s">
        <v>462</v>
      </c>
      <c r="E207" s="7" t="s">
        <v>436</v>
      </c>
      <c r="F207" s="7" t="s">
        <v>39</v>
      </c>
      <c r="G207" s="7" t="s">
        <v>462</v>
      </c>
      <c r="H207" s="7" t="s">
        <v>509</v>
      </c>
      <c r="I207" s="7"/>
      <c r="J207" s="7"/>
      <c r="K207" s="7"/>
      <c r="L207" s="7"/>
      <c r="M207" s="7" t="s">
        <v>486</v>
      </c>
      <c r="N207" s="7" t="s">
        <v>524</v>
      </c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5" hidden="false" customHeight="false" outlineLevel="0" collapsed="false">
      <c r="A208" s="0"/>
      <c r="B208" s="6" t="n">
        <v>1</v>
      </c>
      <c r="C208" s="7" t="s">
        <v>525</v>
      </c>
      <c r="D208" s="7" t="s">
        <v>467</v>
      </c>
      <c r="E208" s="7" t="s">
        <v>436</v>
      </c>
      <c r="F208" s="7" t="s">
        <v>39</v>
      </c>
      <c r="G208" s="7" t="s">
        <v>467</v>
      </c>
      <c r="H208" s="7" t="s">
        <v>512</v>
      </c>
      <c r="I208" s="7"/>
      <c r="J208" s="7"/>
      <c r="K208" s="7"/>
      <c r="L208" s="7"/>
      <c r="M208" s="7" t="s">
        <v>486</v>
      </c>
      <c r="N208" s="7" t="s">
        <v>524</v>
      </c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5" hidden="false" customHeight="false" outlineLevel="0" collapsed="false">
      <c r="A209" s="0"/>
      <c r="B209" s="6" t="n">
        <v>1</v>
      </c>
      <c r="C209" s="7" t="s">
        <v>526</v>
      </c>
      <c r="D209" s="7" t="s">
        <v>478</v>
      </c>
      <c r="E209" s="7" t="s">
        <v>436</v>
      </c>
      <c r="F209" s="7" t="s">
        <v>39</v>
      </c>
      <c r="G209" s="7" t="s">
        <v>478</v>
      </c>
      <c r="H209" s="7" t="s">
        <v>519</v>
      </c>
      <c r="I209" s="7"/>
      <c r="J209" s="7"/>
      <c r="K209" s="7"/>
      <c r="L209" s="7"/>
      <c r="M209" s="7" t="s">
        <v>490</v>
      </c>
      <c r="N209" s="7" t="s">
        <v>527</v>
      </c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5" hidden="false" customHeight="false" outlineLevel="0" collapsed="false">
      <c r="A210" s="0"/>
      <c r="B210" s="6" t="n">
        <v>1</v>
      </c>
      <c r="C210" s="7" t="s">
        <v>528</v>
      </c>
      <c r="D210" s="7" t="s">
        <v>483</v>
      </c>
      <c r="E210" s="7" t="s">
        <v>436</v>
      </c>
      <c r="F210" s="7" t="s">
        <v>39</v>
      </c>
      <c r="G210" s="7" t="s">
        <v>483</v>
      </c>
      <c r="H210" s="7" t="s">
        <v>522</v>
      </c>
      <c r="I210" s="7"/>
      <c r="J210" s="7"/>
      <c r="K210" s="7"/>
      <c r="L210" s="7"/>
      <c r="M210" s="7" t="s">
        <v>490</v>
      </c>
      <c r="N210" s="7" t="s">
        <v>527</v>
      </c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5" hidden="false" customHeight="false" outlineLevel="0" collapsed="false">
      <c r="A211" s="0"/>
      <c r="B211" s="6" t="n">
        <v>1</v>
      </c>
      <c r="C211" s="7" t="s">
        <v>529</v>
      </c>
      <c r="D211" s="7" t="s">
        <v>341</v>
      </c>
      <c r="E211" s="7" t="s">
        <v>436</v>
      </c>
      <c r="F211" s="7" t="s">
        <v>39</v>
      </c>
      <c r="G211" s="7" t="s">
        <v>341</v>
      </c>
      <c r="H211" s="7" t="s">
        <v>386</v>
      </c>
      <c r="I211" s="7"/>
      <c r="J211" s="7"/>
      <c r="K211" s="7"/>
      <c r="L211" s="7"/>
      <c r="M211" s="7" t="s">
        <v>349</v>
      </c>
      <c r="N211" s="7" t="s">
        <v>391</v>
      </c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5" hidden="false" customHeight="false" outlineLevel="0" collapsed="false">
      <c r="B212" s="6" t="n">
        <v>1</v>
      </c>
      <c r="C212" s="7" t="s">
        <v>530</v>
      </c>
      <c r="D212" s="7" t="s">
        <v>495</v>
      </c>
      <c r="E212" s="7" t="s">
        <v>436</v>
      </c>
      <c r="F212" s="7" t="s">
        <v>39</v>
      </c>
      <c r="G212" s="7" t="s">
        <v>495</v>
      </c>
      <c r="H212" s="7" t="s">
        <v>531</v>
      </c>
      <c r="I212" s="7"/>
      <c r="J212" s="7"/>
      <c r="K212" s="7"/>
      <c r="L212" s="7"/>
      <c r="M212" s="7" t="s">
        <v>349</v>
      </c>
      <c r="N212" s="7" t="s">
        <v>391</v>
      </c>
    </row>
    <row r="213" customFormat="false" ht="15" hidden="false" customHeight="false" outlineLevel="0" collapsed="false">
      <c r="B213" s="6" t="n">
        <v>1</v>
      </c>
      <c r="C213" s="7" t="s">
        <v>532</v>
      </c>
      <c r="D213" s="7" t="s">
        <v>498</v>
      </c>
      <c r="E213" s="7" t="s">
        <v>436</v>
      </c>
      <c r="F213" s="7" t="s">
        <v>39</v>
      </c>
      <c r="G213" s="7" t="s">
        <v>498</v>
      </c>
      <c r="H213" s="7" t="s">
        <v>533</v>
      </c>
      <c r="I213" s="7"/>
      <c r="J213" s="7"/>
      <c r="K213" s="7"/>
      <c r="L213" s="7"/>
      <c r="M213" s="7" t="s">
        <v>500</v>
      </c>
      <c r="N213" s="7" t="s">
        <v>534</v>
      </c>
    </row>
    <row r="214" customFormat="false" ht="15" hidden="false" customHeight="false" outlineLevel="0" collapsed="false">
      <c r="B214" s="6" t="n">
        <v>1</v>
      </c>
      <c r="C214" s="7" t="s">
        <v>535</v>
      </c>
      <c r="D214" s="7" t="s">
        <v>503</v>
      </c>
      <c r="E214" s="7" t="s">
        <v>436</v>
      </c>
      <c r="F214" s="7" t="s">
        <v>39</v>
      </c>
      <c r="G214" s="7" t="s">
        <v>503</v>
      </c>
      <c r="H214" s="7" t="s">
        <v>536</v>
      </c>
      <c r="I214" s="7"/>
      <c r="J214" s="7"/>
      <c r="K214" s="7"/>
      <c r="L214" s="7"/>
      <c r="M214" s="7" t="s">
        <v>505</v>
      </c>
      <c r="N214" s="7" t="s">
        <v>537</v>
      </c>
    </row>
    <row r="215" customFormat="false" ht="15" hidden="false" customHeight="false" outlineLevel="0" collapsed="false">
      <c r="B215" s="6" t="n">
        <v>1</v>
      </c>
      <c r="C215" s="7" t="s">
        <v>538</v>
      </c>
      <c r="D215" s="7" t="s">
        <v>539</v>
      </c>
      <c r="E215" s="7" t="s">
        <v>431</v>
      </c>
      <c r="F215" s="7" t="s">
        <v>424</v>
      </c>
      <c r="G215" s="7" t="s">
        <v>539</v>
      </c>
      <c r="H215" s="7" t="s">
        <v>540</v>
      </c>
      <c r="I215" s="7"/>
      <c r="J215" s="7"/>
      <c r="K215" s="7"/>
      <c r="L215" s="7"/>
      <c r="M215" s="7"/>
      <c r="N215" s="7"/>
    </row>
    <row r="216" customFormat="false" ht="15" hidden="false" customHeight="false" outlineLevel="0" collapsed="false">
      <c r="B216" s="6" t="n">
        <v>2</v>
      </c>
      <c r="C216" s="7" t="s">
        <v>541</v>
      </c>
      <c r="D216" s="7" t="s">
        <v>542</v>
      </c>
      <c r="E216" s="7" t="s">
        <v>543</v>
      </c>
      <c r="F216" s="7" t="s">
        <v>544</v>
      </c>
      <c r="G216" s="7" t="s">
        <v>542</v>
      </c>
      <c r="H216" s="7" t="s">
        <v>545</v>
      </c>
      <c r="I216" s="7"/>
      <c r="J216" s="7"/>
      <c r="K216" s="7"/>
      <c r="L216" s="7"/>
      <c r="M216" s="7"/>
      <c r="N216" s="7"/>
    </row>
    <row r="217" s="5" customFormat="true" ht="10.5" hidden="false" customHeight="false" outlineLevel="0" collapsed="false">
      <c r="B217" s="4"/>
      <c r="C217" s="4" t="s">
        <v>546</v>
      </c>
      <c r="D217" s="4"/>
      <c r="E217" s="4"/>
      <c r="F217" s="4"/>
      <c r="G217" s="4"/>
      <c r="H217" s="4"/>
      <c r="I217" s="4"/>
      <c r="J217" s="4"/>
      <c r="K217" s="4"/>
      <c r="L217" s="4"/>
      <c r="M217" s="4"/>
      <c r="N217" s="4"/>
    </row>
    <row r="218" customFormat="false" ht="15" hidden="false" customHeight="false" outlineLevel="0" collapsed="false">
      <c r="B218" s="6" t="n">
        <v>1</v>
      </c>
      <c r="C218" s="7" t="s">
        <v>547</v>
      </c>
      <c r="D218" s="7" t="s">
        <v>548</v>
      </c>
      <c r="E218" s="7" t="s">
        <v>549</v>
      </c>
      <c r="F218" s="7"/>
      <c r="G218" s="7" t="s">
        <v>548</v>
      </c>
      <c r="H218" s="7"/>
      <c r="I218" s="7" t="s">
        <v>550</v>
      </c>
      <c r="J218" s="7"/>
      <c r="K218" s="7"/>
      <c r="L218" s="7"/>
      <c r="M218" s="7" t="s">
        <v>551</v>
      </c>
      <c r="N218" s="7"/>
    </row>
    <row r="219" customFormat="false" ht="15" hidden="false" customHeight="false" outlineLevel="0" collapsed="false">
      <c r="B219" s="6" t="n">
        <v>1</v>
      </c>
      <c r="C219" s="7" t="s">
        <v>552</v>
      </c>
      <c r="D219" s="7" t="s">
        <v>553</v>
      </c>
      <c r="E219" s="7" t="s">
        <v>549</v>
      </c>
      <c r="F219" s="7"/>
      <c r="G219" s="7" t="s">
        <v>553</v>
      </c>
      <c r="H219" s="7"/>
      <c r="I219" s="7" t="s">
        <v>550</v>
      </c>
      <c r="J219" s="7"/>
      <c r="K219" s="7"/>
      <c r="L219" s="7"/>
      <c r="M219" s="7" t="s">
        <v>551</v>
      </c>
      <c r="N219" s="7"/>
    </row>
    <row r="220" s="5" customFormat="true" ht="10.5" hidden="false" customHeight="false" outlineLevel="0" collapsed="false">
      <c r="B220" s="4"/>
      <c r="C220" s="4" t="s">
        <v>554</v>
      </c>
      <c r="D220" s="4"/>
      <c r="E220" s="4"/>
      <c r="F220" s="4"/>
      <c r="G220" s="4"/>
      <c r="H220" s="4"/>
      <c r="I220" s="4"/>
      <c r="J220" s="4"/>
      <c r="K220" s="4"/>
      <c r="L220" s="4"/>
      <c r="M220" s="4"/>
      <c r="N220" s="4"/>
    </row>
    <row r="221" customFormat="false" ht="15" hidden="false" customHeight="false" outlineLevel="0" collapsed="false">
      <c r="B221" s="6" t="n">
        <v>1</v>
      </c>
      <c r="C221" s="7" t="s">
        <v>555</v>
      </c>
      <c r="D221" s="7" t="s">
        <v>556</v>
      </c>
      <c r="E221" s="7" t="s">
        <v>557</v>
      </c>
      <c r="F221" s="7" t="s">
        <v>558</v>
      </c>
      <c r="G221" s="7" t="s">
        <v>556</v>
      </c>
      <c r="H221" s="7"/>
      <c r="I221" s="7" t="s">
        <v>559</v>
      </c>
      <c r="J221" s="7"/>
      <c r="K221" s="7"/>
      <c r="L221" s="7"/>
      <c r="M221" s="7" t="s">
        <v>560</v>
      </c>
      <c r="N221" s="7"/>
    </row>
    <row r="222" customFormat="false" ht="15" hidden="false" customHeight="false" outlineLevel="0" collapsed="false">
      <c r="B222" s="6" t="n">
        <v>1</v>
      </c>
      <c r="C222" s="6" t="s">
        <v>561</v>
      </c>
      <c r="D222" s="6" t="s">
        <v>562</v>
      </c>
      <c r="E222" s="6" t="s">
        <v>563</v>
      </c>
      <c r="F222" s="6" t="s">
        <v>558</v>
      </c>
      <c r="G222" s="6" t="s">
        <v>562</v>
      </c>
      <c r="H222" s="6"/>
      <c r="I222" s="6" t="s">
        <v>564</v>
      </c>
      <c r="J222" s="6"/>
      <c r="K222" s="6"/>
      <c r="L222" s="6"/>
      <c r="M222" s="6" t="s">
        <v>565</v>
      </c>
      <c r="N222" s="6"/>
    </row>
    <row r="223" customFormat="false" ht="15" hidden="false" customHeight="false" outlineLevel="0" collapsed="false">
      <c r="B223" s="6" t="n">
        <v>1</v>
      </c>
      <c r="C223" s="6" t="s">
        <v>566</v>
      </c>
      <c r="D223" s="6" t="s">
        <v>567</v>
      </c>
      <c r="E223" s="6" t="s">
        <v>568</v>
      </c>
      <c r="F223" s="6" t="s">
        <v>569</v>
      </c>
      <c r="G223" s="6" t="s">
        <v>567</v>
      </c>
      <c r="H223" s="6"/>
      <c r="I223" s="6" t="s">
        <v>570</v>
      </c>
      <c r="J223" s="6"/>
      <c r="K223" s="6"/>
      <c r="L223" s="6"/>
      <c r="M223" s="6" t="s">
        <v>571</v>
      </c>
      <c r="N223" s="6"/>
    </row>
    <row r="224" customFormat="false" ht="15" hidden="false" customHeight="false" outlineLevel="0" collapsed="false">
      <c r="B224" s="6" t="n">
        <v>1</v>
      </c>
      <c r="C224" s="6"/>
      <c r="D224" s="6" t="s">
        <v>572</v>
      </c>
      <c r="E224" s="6"/>
      <c r="F224" s="6"/>
      <c r="G224" s="6" t="s">
        <v>572</v>
      </c>
      <c r="H224" s="6"/>
      <c r="I224" s="6"/>
      <c r="J224" s="6"/>
      <c r="K224" s="6"/>
      <c r="L224" s="6"/>
      <c r="M224" s="6"/>
      <c r="N224" s="6"/>
    </row>
    <row r="225" s="5" customFormat="true" ht="10.5" hidden="false" customHeight="false" outlineLevel="0" collapsed="false">
      <c r="B225" s="4"/>
      <c r="C225" s="4" t="s">
        <v>573</v>
      </c>
      <c r="D225" s="4"/>
      <c r="E225" s="4"/>
      <c r="F225" s="4"/>
      <c r="G225" s="4"/>
      <c r="H225" s="4"/>
      <c r="I225" s="4"/>
      <c r="J225" s="4"/>
      <c r="K225" s="4"/>
      <c r="L225" s="4"/>
      <c r="M225" s="4"/>
      <c r="N225" s="4"/>
    </row>
    <row r="226" customFormat="false" ht="15" hidden="false" customHeight="false" outlineLevel="0" collapsed="false">
      <c r="B226" s="6" t="n">
        <v>1</v>
      </c>
      <c r="C226" s="6" t="s">
        <v>574</v>
      </c>
      <c r="D226" s="6" t="s">
        <v>575</v>
      </c>
      <c r="E226" s="6" t="s">
        <v>576</v>
      </c>
      <c r="F226" s="6" t="s">
        <v>577</v>
      </c>
      <c r="G226" s="6" t="s">
        <v>575</v>
      </c>
      <c r="H226" s="6"/>
      <c r="I226" s="6" t="s">
        <v>578</v>
      </c>
      <c r="J226" s="6"/>
      <c r="K226" s="6"/>
      <c r="L226" s="6"/>
      <c r="M226" s="6" t="s">
        <v>579</v>
      </c>
      <c r="N226" s="6"/>
    </row>
    <row r="227" customFormat="false" ht="15" hidden="false" customHeight="false" outlineLevel="0" collapsed="false">
      <c r="B227" s="6" t="n">
        <v>1</v>
      </c>
      <c r="C227" s="6" t="s">
        <v>580</v>
      </c>
      <c r="D227" s="6" t="s">
        <v>581</v>
      </c>
      <c r="E227" s="6" t="s">
        <v>576</v>
      </c>
      <c r="F227" s="6" t="s">
        <v>577</v>
      </c>
      <c r="G227" s="6" t="s">
        <v>581</v>
      </c>
      <c r="H227" s="6"/>
      <c r="I227" s="6" t="s">
        <v>578</v>
      </c>
      <c r="J227" s="6"/>
      <c r="K227" s="6"/>
      <c r="L227" s="6"/>
      <c r="M227" s="6" t="s">
        <v>579</v>
      </c>
      <c r="N227" s="6"/>
    </row>
    <row r="228" customFormat="false" ht="15" hidden="false" customHeight="false" outlineLevel="0" collapsed="false">
      <c r="B228" s="6" t="n">
        <v>1</v>
      </c>
      <c r="C228" s="6" t="s">
        <v>582</v>
      </c>
      <c r="D228" s="6" t="s">
        <v>583</v>
      </c>
      <c r="E228" s="6" t="s">
        <v>576</v>
      </c>
      <c r="F228" s="6" t="s">
        <v>577</v>
      </c>
      <c r="G228" s="6" t="s">
        <v>583</v>
      </c>
      <c r="H228" s="6"/>
      <c r="I228" s="6" t="s">
        <v>578</v>
      </c>
      <c r="J228" s="6"/>
      <c r="K228" s="6"/>
      <c r="L228" s="6"/>
      <c r="M228" s="6" t="s">
        <v>579</v>
      </c>
      <c r="N228" s="6"/>
    </row>
    <row r="229" customFormat="false" ht="15" hidden="false" customHeight="false" outlineLevel="0" collapsed="false">
      <c r="B229" s="6" t="n">
        <v>1</v>
      </c>
      <c r="C229" s="6" t="s">
        <v>584</v>
      </c>
      <c r="D229" s="6" t="s">
        <v>585</v>
      </c>
      <c r="E229" s="6" t="s">
        <v>576</v>
      </c>
      <c r="F229" s="6" t="s">
        <v>577</v>
      </c>
      <c r="G229" s="6" t="s">
        <v>585</v>
      </c>
      <c r="H229" s="6"/>
      <c r="I229" s="6" t="s">
        <v>578</v>
      </c>
      <c r="J229" s="6"/>
      <c r="K229" s="6"/>
      <c r="L229" s="6"/>
      <c r="M229" s="6" t="s">
        <v>579</v>
      </c>
      <c r="N229" s="6"/>
    </row>
    <row r="230" customFormat="false" ht="15" hidden="false" customHeight="false" outlineLevel="0" collapsed="false">
      <c r="B230" s="6" t="n">
        <v>1</v>
      </c>
      <c r="C230" s="6" t="s">
        <v>586</v>
      </c>
      <c r="D230" s="6" t="s">
        <v>587</v>
      </c>
      <c r="E230" s="6" t="s">
        <v>576</v>
      </c>
      <c r="F230" s="6" t="s">
        <v>577</v>
      </c>
      <c r="G230" s="6" t="s">
        <v>587</v>
      </c>
      <c r="H230" s="6"/>
      <c r="I230" s="6" t="s">
        <v>578</v>
      </c>
      <c r="J230" s="6"/>
      <c r="K230" s="6"/>
      <c r="L230" s="6"/>
      <c r="M230" s="6" t="s">
        <v>579</v>
      </c>
      <c r="N230" s="6"/>
    </row>
    <row r="231" customFormat="false" ht="15" hidden="false" customHeight="false" outlineLevel="0" collapsed="false">
      <c r="B231" s="6" t="n">
        <v>1</v>
      </c>
      <c r="C231" s="6" t="s">
        <v>588</v>
      </c>
      <c r="D231" s="6" t="s">
        <v>589</v>
      </c>
      <c r="E231" s="6" t="s">
        <v>576</v>
      </c>
      <c r="F231" s="6" t="s">
        <v>577</v>
      </c>
      <c r="G231" s="6" t="s">
        <v>589</v>
      </c>
      <c r="H231" s="6"/>
      <c r="I231" s="6" t="s">
        <v>578</v>
      </c>
      <c r="J231" s="6"/>
      <c r="K231" s="6"/>
      <c r="L231" s="6"/>
      <c r="M231" s="6" t="s">
        <v>579</v>
      </c>
      <c r="N231" s="6"/>
    </row>
    <row r="232" customFormat="false" ht="15" hidden="false" customHeight="false" outlineLevel="0" collapsed="false">
      <c r="B232" s="6" t="n">
        <v>1</v>
      </c>
      <c r="C232" s="6" t="s">
        <v>590</v>
      </c>
      <c r="D232" s="6" t="s">
        <v>591</v>
      </c>
      <c r="E232" s="6" t="s">
        <v>576</v>
      </c>
      <c r="F232" s="6" t="s">
        <v>577</v>
      </c>
      <c r="G232" s="6" t="s">
        <v>591</v>
      </c>
      <c r="H232" s="6"/>
      <c r="I232" s="6" t="s">
        <v>578</v>
      </c>
      <c r="J232" s="6"/>
      <c r="K232" s="6"/>
      <c r="L232" s="6"/>
      <c r="M232" s="6" t="s">
        <v>579</v>
      </c>
      <c r="N232" s="6"/>
    </row>
    <row r="233" customFormat="false" ht="15" hidden="false" customHeight="false" outlineLevel="0" collapsed="false">
      <c r="B233" s="6" t="n">
        <v>1</v>
      </c>
      <c r="C233" s="6" t="s">
        <v>592</v>
      </c>
      <c r="D233" s="6" t="s">
        <v>593</v>
      </c>
      <c r="E233" s="6" t="s">
        <v>576</v>
      </c>
      <c r="F233" s="6" t="s">
        <v>577</v>
      </c>
      <c r="G233" s="6" t="s">
        <v>593</v>
      </c>
      <c r="H233" s="6"/>
      <c r="I233" s="6" t="s">
        <v>578</v>
      </c>
      <c r="J233" s="6"/>
      <c r="K233" s="6"/>
      <c r="L233" s="6"/>
      <c r="M233" s="6" t="s">
        <v>579</v>
      </c>
      <c r="N233" s="6"/>
    </row>
    <row r="234" customFormat="false" ht="15" hidden="false" customHeight="false" outlineLevel="0" collapsed="false">
      <c r="B234" s="6" t="n">
        <v>1</v>
      </c>
      <c r="C234" s="6" t="s">
        <v>594</v>
      </c>
      <c r="D234" s="6"/>
      <c r="E234" s="6" t="s">
        <v>595</v>
      </c>
      <c r="F234" s="6"/>
      <c r="G234" s="6"/>
      <c r="H234" s="6"/>
      <c r="I234" s="6"/>
      <c r="J234" s="6"/>
      <c r="K234" s="6"/>
      <c r="L234" s="6"/>
      <c r="M234" s="6"/>
      <c r="N234" s="6"/>
    </row>
    <row r="235" customFormat="false" ht="15" hidden="false" customHeight="false" outlineLevel="0" collapsed="false">
      <c r="B235" s="6" t="n">
        <v>1</v>
      </c>
      <c r="C235" s="6" t="s">
        <v>596</v>
      </c>
      <c r="D235" s="6" t="s">
        <v>597</v>
      </c>
      <c r="E235" s="6" t="s">
        <v>598</v>
      </c>
      <c r="F235" s="6" t="s">
        <v>577</v>
      </c>
      <c r="G235" s="6" t="s">
        <v>597</v>
      </c>
      <c r="H235" s="6"/>
      <c r="I235" s="6" t="s">
        <v>599</v>
      </c>
      <c r="J235" s="6"/>
      <c r="K235" s="6"/>
      <c r="L235" s="6"/>
      <c r="M235" s="6" t="s">
        <v>600</v>
      </c>
      <c r="N235" s="6"/>
    </row>
    <row r="236" customFormat="false" ht="15" hidden="false" customHeight="false" outlineLevel="0" collapsed="false">
      <c r="B236" s="6" t="n">
        <v>1</v>
      </c>
      <c r="C236" s="6" t="s">
        <v>601</v>
      </c>
      <c r="D236" s="6" t="s">
        <v>602</v>
      </c>
      <c r="E236" s="6" t="s">
        <v>598</v>
      </c>
      <c r="F236" s="6" t="s">
        <v>577</v>
      </c>
      <c r="G236" s="6" t="s">
        <v>602</v>
      </c>
      <c r="H236" s="6"/>
      <c r="I236" s="6" t="s">
        <v>599</v>
      </c>
      <c r="J236" s="6"/>
      <c r="K236" s="6"/>
      <c r="L236" s="6"/>
      <c r="M236" s="6" t="s">
        <v>600</v>
      </c>
      <c r="N236" s="6"/>
    </row>
    <row r="237" customFormat="false" ht="15" hidden="false" customHeight="false" outlineLevel="0" collapsed="false">
      <c r="B237" s="6" t="n">
        <v>1</v>
      </c>
      <c r="C237" s="6" t="s">
        <v>603</v>
      </c>
      <c r="D237" s="6" t="s">
        <v>604</v>
      </c>
      <c r="E237" s="6" t="s">
        <v>598</v>
      </c>
      <c r="F237" s="6" t="s">
        <v>577</v>
      </c>
      <c r="G237" s="6" t="s">
        <v>604</v>
      </c>
      <c r="H237" s="6"/>
      <c r="I237" s="6" t="s">
        <v>599</v>
      </c>
      <c r="J237" s="6"/>
      <c r="K237" s="6"/>
      <c r="L237" s="6"/>
      <c r="M237" s="6" t="s">
        <v>600</v>
      </c>
      <c r="N237" s="6"/>
    </row>
    <row r="238" customFormat="false" ht="15" hidden="false" customHeight="false" outlineLevel="0" collapsed="false">
      <c r="B238" s="6" t="n">
        <v>1</v>
      </c>
      <c r="C238" s="6" t="s">
        <v>605</v>
      </c>
      <c r="D238" s="6" t="s">
        <v>606</v>
      </c>
      <c r="E238" s="6" t="s">
        <v>598</v>
      </c>
      <c r="F238" s="6" t="s">
        <v>577</v>
      </c>
      <c r="G238" s="6" t="s">
        <v>606</v>
      </c>
      <c r="H238" s="6"/>
      <c r="I238" s="6" t="s">
        <v>599</v>
      </c>
      <c r="J238" s="6"/>
      <c r="K238" s="6"/>
      <c r="L238" s="6"/>
      <c r="M238" s="6" t="s">
        <v>600</v>
      </c>
      <c r="N238" s="6"/>
    </row>
    <row r="239" customFormat="false" ht="15" hidden="false" customHeight="false" outlineLevel="0" collapsed="false">
      <c r="B239" s="6" t="n">
        <v>1</v>
      </c>
      <c r="C239" s="6" t="s">
        <v>607</v>
      </c>
      <c r="D239" s="6" t="s">
        <v>608</v>
      </c>
      <c r="E239" s="6" t="s">
        <v>598</v>
      </c>
      <c r="F239" s="6" t="s">
        <v>577</v>
      </c>
      <c r="G239" s="6" t="s">
        <v>608</v>
      </c>
      <c r="H239" s="6"/>
      <c r="I239" s="6" t="s">
        <v>599</v>
      </c>
      <c r="J239" s="6"/>
      <c r="K239" s="6"/>
      <c r="L239" s="6"/>
      <c r="M239" s="6" t="s">
        <v>600</v>
      </c>
      <c r="N239" s="6"/>
    </row>
    <row r="240" customFormat="false" ht="15" hidden="false" customHeight="false" outlineLevel="0" collapsed="false">
      <c r="B240" s="6" t="n">
        <v>1</v>
      </c>
      <c r="C240" s="6" t="s">
        <v>609</v>
      </c>
      <c r="D240" s="6" t="s">
        <v>610</v>
      </c>
      <c r="E240" s="6" t="s">
        <v>598</v>
      </c>
      <c r="F240" s="6" t="s">
        <v>577</v>
      </c>
      <c r="G240" s="6" t="s">
        <v>610</v>
      </c>
      <c r="H240" s="6"/>
      <c r="I240" s="6" t="s">
        <v>599</v>
      </c>
      <c r="J240" s="6"/>
      <c r="K240" s="6"/>
      <c r="L240" s="6"/>
      <c r="M240" s="6" t="s">
        <v>600</v>
      </c>
      <c r="N240" s="6"/>
    </row>
    <row r="241" customFormat="false" ht="15" hidden="false" customHeight="false" outlineLevel="0" collapsed="false">
      <c r="B241" s="6" t="n">
        <v>1</v>
      </c>
      <c r="C241" s="6" t="s">
        <v>611</v>
      </c>
      <c r="D241" s="6" t="s">
        <v>612</v>
      </c>
      <c r="E241" s="6" t="s">
        <v>598</v>
      </c>
      <c r="F241" s="6" t="s">
        <v>577</v>
      </c>
      <c r="G241" s="6" t="s">
        <v>612</v>
      </c>
      <c r="H241" s="6"/>
      <c r="I241" s="6" t="s">
        <v>613</v>
      </c>
      <c r="J241" s="6"/>
      <c r="K241" s="6"/>
      <c r="L241" s="6"/>
      <c r="M241" s="6" t="s">
        <v>614</v>
      </c>
      <c r="N241" s="6"/>
    </row>
    <row r="242" customFormat="false" ht="15" hidden="false" customHeight="false" outlineLevel="0" collapsed="false">
      <c r="B242" s="6" t="n">
        <v>1</v>
      </c>
      <c r="C242" s="6" t="s">
        <v>615</v>
      </c>
      <c r="D242" s="6" t="s">
        <v>616</v>
      </c>
      <c r="E242" s="6" t="s">
        <v>598</v>
      </c>
      <c r="F242" s="6" t="s">
        <v>577</v>
      </c>
      <c r="G242" s="6" t="s">
        <v>616</v>
      </c>
      <c r="H242" s="6"/>
      <c r="I242" s="6" t="s">
        <v>613</v>
      </c>
      <c r="J242" s="6"/>
      <c r="K242" s="6"/>
      <c r="L242" s="6"/>
      <c r="M242" s="6" t="s">
        <v>614</v>
      </c>
      <c r="N242" s="6"/>
    </row>
    <row r="243" customFormat="false" ht="15" hidden="false" customHeight="false" outlineLevel="0" collapsed="false">
      <c r="B243" s="6" t="n">
        <v>1</v>
      </c>
      <c r="C243" s="6" t="s">
        <v>617</v>
      </c>
      <c r="D243" s="6" t="s">
        <v>618</v>
      </c>
      <c r="E243" s="6" t="s">
        <v>598</v>
      </c>
      <c r="F243" s="6" t="s">
        <v>577</v>
      </c>
      <c r="G243" s="6" t="s">
        <v>618</v>
      </c>
      <c r="H243" s="6"/>
      <c r="I243" s="6" t="s">
        <v>613</v>
      </c>
      <c r="J243" s="6"/>
      <c r="K243" s="6"/>
      <c r="L243" s="6"/>
      <c r="M243" s="6" t="s">
        <v>614</v>
      </c>
      <c r="N243" s="6"/>
    </row>
    <row r="244" customFormat="false" ht="15" hidden="false" customHeight="false" outlineLevel="0" collapsed="false">
      <c r="B244" s="6" t="n">
        <v>1</v>
      </c>
      <c r="C244" s="6" t="s">
        <v>619</v>
      </c>
      <c r="D244" s="6" t="s">
        <v>620</v>
      </c>
      <c r="E244" s="6" t="s">
        <v>598</v>
      </c>
      <c r="F244" s="6" t="s">
        <v>577</v>
      </c>
      <c r="G244" s="6" t="s">
        <v>620</v>
      </c>
      <c r="H244" s="6"/>
      <c r="I244" s="6" t="s">
        <v>613</v>
      </c>
      <c r="J244" s="6"/>
      <c r="K244" s="6"/>
      <c r="L244" s="6"/>
      <c r="M244" s="6" t="s">
        <v>614</v>
      </c>
      <c r="N244" s="6"/>
    </row>
    <row r="245" customFormat="false" ht="15" hidden="false" customHeight="false" outlineLevel="0" collapsed="false">
      <c r="B245" s="6" t="n">
        <v>1</v>
      </c>
      <c r="C245" s="6" t="s">
        <v>621</v>
      </c>
      <c r="D245" s="6" t="s">
        <v>622</v>
      </c>
      <c r="E245" s="6" t="s">
        <v>598</v>
      </c>
      <c r="F245" s="6" t="s">
        <v>577</v>
      </c>
      <c r="G245" s="6" t="s">
        <v>622</v>
      </c>
      <c r="H245" s="6"/>
      <c r="I245" s="6" t="s">
        <v>613</v>
      </c>
      <c r="J245" s="6"/>
      <c r="K245" s="6"/>
      <c r="L245" s="6"/>
      <c r="M245" s="6" t="s">
        <v>614</v>
      </c>
      <c r="N245" s="6"/>
    </row>
    <row r="246" customFormat="false" ht="15" hidden="false" customHeight="false" outlineLevel="0" collapsed="false">
      <c r="B246" s="6" t="n">
        <v>1</v>
      </c>
      <c r="C246" s="6" t="s">
        <v>623</v>
      </c>
      <c r="D246" s="6" t="s">
        <v>624</v>
      </c>
      <c r="E246" s="6" t="s">
        <v>598</v>
      </c>
      <c r="F246" s="6" t="s">
        <v>577</v>
      </c>
      <c r="G246" s="6" t="s">
        <v>624</v>
      </c>
      <c r="H246" s="6"/>
      <c r="I246" s="6" t="s">
        <v>613</v>
      </c>
      <c r="J246" s="6"/>
      <c r="K246" s="6"/>
      <c r="L246" s="6"/>
      <c r="M246" s="6" t="s">
        <v>614</v>
      </c>
      <c r="N246" s="6"/>
    </row>
    <row r="247" customFormat="false" ht="15" hidden="false" customHeight="false" outlineLevel="0" collapsed="false">
      <c r="B247" s="6" t="n">
        <v>1</v>
      </c>
      <c r="C247" s="6" t="s">
        <v>625</v>
      </c>
      <c r="D247" s="6" t="s">
        <v>626</v>
      </c>
      <c r="E247" s="6" t="s">
        <v>598</v>
      </c>
      <c r="F247" s="6" t="s">
        <v>577</v>
      </c>
      <c r="G247" s="6" t="s">
        <v>626</v>
      </c>
      <c r="H247" s="6"/>
      <c r="I247" s="6" t="s">
        <v>613</v>
      </c>
      <c r="J247" s="6"/>
      <c r="K247" s="6"/>
      <c r="L247" s="6"/>
      <c r="M247" s="6" t="s">
        <v>614</v>
      </c>
      <c r="N247" s="6"/>
    </row>
    <row r="248" customFormat="false" ht="15" hidden="false" customHeight="false" outlineLevel="0" collapsed="false">
      <c r="B248" s="6" t="n">
        <v>1</v>
      </c>
      <c r="C248" s="6" t="s">
        <v>627</v>
      </c>
      <c r="D248" s="6" t="s">
        <v>628</v>
      </c>
      <c r="E248" s="6" t="s">
        <v>598</v>
      </c>
      <c r="F248" s="6" t="s">
        <v>577</v>
      </c>
      <c r="G248" s="6" t="s">
        <v>628</v>
      </c>
      <c r="H248" s="6"/>
      <c r="I248" s="6" t="s">
        <v>613</v>
      </c>
      <c r="J248" s="6"/>
      <c r="K248" s="6"/>
      <c r="L248" s="6"/>
      <c r="M248" s="6" t="s">
        <v>614</v>
      </c>
      <c r="N248" s="6"/>
    </row>
    <row r="249" customFormat="false" ht="15" hidden="false" customHeight="false" outlineLevel="0" collapsed="false">
      <c r="B249" s="6" t="n">
        <v>1</v>
      </c>
      <c r="C249" s="6" t="s">
        <v>629</v>
      </c>
      <c r="D249" s="6" t="s">
        <v>630</v>
      </c>
      <c r="E249" s="6" t="s">
        <v>598</v>
      </c>
      <c r="F249" s="6" t="s">
        <v>577</v>
      </c>
      <c r="G249" s="6" t="s">
        <v>630</v>
      </c>
      <c r="H249" s="6"/>
      <c r="I249" s="6" t="s">
        <v>613</v>
      </c>
      <c r="J249" s="6"/>
      <c r="K249" s="6"/>
      <c r="L249" s="6"/>
      <c r="M249" s="6" t="s">
        <v>614</v>
      </c>
      <c r="N249" s="6"/>
    </row>
    <row r="250" customFormat="false" ht="15" hidden="false" customHeight="false" outlineLevel="0" collapsed="false">
      <c r="B250" s="6" t="n">
        <v>1</v>
      </c>
      <c r="C250" s="6" t="s">
        <v>631</v>
      </c>
      <c r="D250" s="6" t="s">
        <v>632</v>
      </c>
      <c r="E250" s="6" t="s">
        <v>633</v>
      </c>
      <c r="F250" s="6" t="s">
        <v>424</v>
      </c>
      <c r="G250" s="6" t="s">
        <v>632</v>
      </c>
      <c r="H250" s="6" t="s">
        <v>634</v>
      </c>
      <c r="I250" s="6" t="s">
        <v>599</v>
      </c>
      <c r="J250" s="6"/>
      <c r="K250" s="6"/>
      <c r="L250" s="6"/>
      <c r="M250" s="6" t="s">
        <v>635</v>
      </c>
      <c r="N250" s="6"/>
    </row>
    <row r="251" customFormat="false" ht="15" hidden="false" customHeight="false" outlineLevel="0" collapsed="false">
      <c r="B251" s="6" t="n">
        <v>1</v>
      </c>
      <c r="C251" s="6" t="s">
        <v>636</v>
      </c>
      <c r="D251" s="6" t="s">
        <v>637</v>
      </c>
      <c r="E251" s="6" t="s">
        <v>633</v>
      </c>
      <c r="F251" s="6" t="s">
        <v>424</v>
      </c>
      <c r="G251" s="6" t="s">
        <v>637</v>
      </c>
      <c r="H251" s="6" t="s">
        <v>638</v>
      </c>
      <c r="I251" s="6" t="s">
        <v>599</v>
      </c>
      <c r="J251" s="6"/>
      <c r="K251" s="6"/>
      <c r="L251" s="6"/>
      <c r="M251" s="6" t="s">
        <v>635</v>
      </c>
      <c r="N251" s="6"/>
    </row>
    <row r="252" customFormat="false" ht="15" hidden="false" customHeight="false" outlineLevel="0" collapsed="false">
      <c r="B252" s="6" t="n">
        <v>1</v>
      </c>
      <c r="C252" s="6" t="s">
        <v>639</v>
      </c>
      <c r="D252" s="6" t="s">
        <v>640</v>
      </c>
      <c r="E252" s="6" t="s">
        <v>633</v>
      </c>
      <c r="F252" s="6" t="s">
        <v>424</v>
      </c>
      <c r="G252" s="6" t="s">
        <v>640</v>
      </c>
      <c r="H252" s="6" t="s">
        <v>641</v>
      </c>
      <c r="I252" s="6" t="s">
        <v>599</v>
      </c>
      <c r="J252" s="6"/>
      <c r="K252" s="6"/>
      <c r="L252" s="6"/>
      <c r="M252" s="6" t="s">
        <v>642</v>
      </c>
      <c r="N252" s="6"/>
    </row>
    <row r="253" customFormat="false" ht="15" hidden="false" customHeight="false" outlineLevel="0" collapsed="false">
      <c r="B253" s="6" t="n">
        <v>1</v>
      </c>
      <c r="C253" s="6" t="s">
        <v>643</v>
      </c>
      <c r="D253" s="6" t="s">
        <v>644</v>
      </c>
      <c r="E253" s="6" t="s">
        <v>633</v>
      </c>
      <c r="F253" s="6" t="s">
        <v>424</v>
      </c>
      <c r="G253" s="6" t="s">
        <v>644</v>
      </c>
      <c r="H253" s="6" t="s">
        <v>645</v>
      </c>
      <c r="I253" s="6" t="s">
        <v>599</v>
      </c>
      <c r="J253" s="6"/>
      <c r="K253" s="6"/>
      <c r="L253" s="6"/>
      <c r="M253" s="6" t="s">
        <v>642</v>
      </c>
      <c r="N253" s="6"/>
    </row>
    <row r="254" customFormat="false" ht="15" hidden="false" customHeight="false" outlineLevel="0" collapsed="false">
      <c r="B254" s="6" t="n">
        <v>1</v>
      </c>
      <c r="C254" s="6" t="s">
        <v>646</v>
      </c>
      <c r="D254" s="6" t="s">
        <v>647</v>
      </c>
      <c r="E254" s="6" t="s">
        <v>633</v>
      </c>
      <c r="F254" s="6" t="s">
        <v>424</v>
      </c>
      <c r="G254" s="6" t="s">
        <v>647</v>
      </c>
      <c r="H254" s="6" t="s">
        <v>648</v>
      </c>
      <c r="I254" s="6" t="s">
        <v>599</v>
      </c>
      <c r="J254" s="6"/>
      <c r="K254" s="6"/>
      <c r="L254" s="6"/>
      <c r="M254" s="6" t="s">
        <v>642</v>
      </c>
      <c r="N254" s="6"/>
    </row>
    <row r="255" s="5" customFormat="true" ht="10.5" hidden="false" customHeight="false" outlineLevel="0" collapsed="false">
      <c r="B255" s="4"/>
      <c r="C255" s="4" t="s">
        <v>649</v>
      </c>
      <c r="D255" s="4"/>
      <c r="E255" s="4"/>
      <c r="F255" s="4"/>
      <c r="G255" s="4"/>
      <c r="H255" s="4"/>
      <c r="I255" s="4"/>
      <c r="J255" s="4"/>
      <c r="K255" s="4"/>
      <c r="L255" s="4"/>
      <c r="M255" s="4"/>
      <c r="N255" s="4"/>
    </row>
    <row r="256" customFormat="false" ht="15" hidden="false" customHeight="false" outlineLevel="0" collapsed="false">
      <c r="B256" s="6" t="n">
        <v>1</v>
      </c>
      <c r="C256" s="7" t="s">
        <v>650</v>
      </c>
      <c r="D256" s="7" t="s">
        <v>651</v>
      </c>
      <c r="E256" s="7" t="s">
        <v>652</v>
      </c>
      <c r="F256" s="7" t="s">
        <v>653</v>
      </c>
      <c r="G256" s="7" t="s">
        <v>651</v>
      </c>
      <c r="H256" s="7" t="s">
        <v>654</v>
      </c>
      <c r="I256" s="7" t="s">
        <v>655</v>
      </c>
      <c r="J256" s="7" t="s">
        <v>656</v>
      </c>
      <c r="K256" s="7"/>
      <c r="L256" s="7"/>
      <c r="M256" s="7" t="s">
        <v>657</v>
      </c>
      <c r="N256" s="7"/>
    </row>
    <row r="257" customFormat="false" ht="15" hidden="false" customHeight="false" outlineLevel="0" collapsed="false">
      <c r="B257" s="6" t="n">
        <v>1</v>
      </c>
      <c r="C257" s="7" t="s">
        <v>658</v>
      </c>
      <c r="D257" s="7" t="s">
        <v>651</v>
      </c>
      <c r="E257" s="7" t="s">
        <v>652</v>
      </c>
      <c r="F257" s="7" t="s">
        <v>653</v>
      </c>
      <c r="G257" s="7" t="s">
        <v>651</v>
      </c>
      <c r="H257" s="7" t="s">
        <v>654</v>
      </c>
      <c r="I257" s="7" t="s">
        <v>655</v>
      </c>
      <c r="J257" s="7" t="s">
        <v>659</v>
      </c>
      <c r="K257" s="7"/>
      <c r="L257" s="7"/>
      <c r="M257" s="7" t="s">
        <v>657</v>
      </c>
      <c r="N257" s="7"/>
    </row>
    <row r="258" customFormat="false" ht="15" hidden="false" customHeight="false" outlineLevel="0" collapsed="false">
      <c r="B258" s="6" t="n">
        <v>1</v>
      </c>
      <c r="C258" s="7" t="s">
        <v>660</v>
      </c>
      <c r="D258" s="7" t="s">
        <v>651</v>
      </c>
      <c r="E258" s="7" t="s">
        <v>652</v>
      </c>
      <c r="F258" s="7" t="s">
        <v>653</v>
      </c>
      <c r="G258" s="7" t="s">
        <v>651</v>
      </c>
      <c r="H258" s="7" t="s">
        <v>654</v>
      </c>
      <c r="I258" s="7" t="s">
        <v>655</v>
      </c>
      <c r="J258" s="7" t="s">
        <v>659</v>
      </c>
      <c r="K258" s="7"/>
      <c r="L258" s="7"/>
      <c r="M258" s="7" t="s">
        <v>657</v>
      </c>
      <c r="N258" s="7"/>
    </row>
    <row r="259" customFormat="false" ht="15" hidden="false" customHeight="false" outlineLevel="0" collapsed="false">
      <c r="B259" s="6" t="n">
        <v>1</v>
      </c>
      <c r="C259" s="7" t="s">
        <v>661</v>
      </c>
      <c r="D259" s="7" t="s">
        <v>651</v>
      </c>
      <c r="E259" s="7" t="s">
        <v>662</v>
      </c>
      <c r="F259" s="7" t="s">
        <v>653</v>
      </c>
      <c r="G259" s="7" t="s">
        <v>651</v>
      </c>
      <c r="H259" s="7" t="s">
        <v>654</v>
      </c>
      <c r="I259" s="7" t="s">
        <v>655</v>
      </c>
      <c r="J259" s="7" t="s">
        <v>659</v>
      </c>
      <c r="K259" s="7"/>
      <c r="L259" s="7"/>
      <c r="M259" s="7" t="s">
        <v>657</v>
      </c>
      <c r="N259" s="7"/>
    </row>
    <row r="260" customFormat="false" ht="15" hidden="false" customHeight="false" outlineLevel="0" collapsed="false">
      <c r="A260" s="0"/>
      <c r="B260" s="6" t="n">
        <v>1</v>
      </c>
      <c r="C260" s="7" t="s">
        <v>663</v>
      </c>
      <c r="D260" s="7" t="s">
        <v>651</v>
      </c>
      <c r="E260" s="7" t="s">
        <v>662</v>
      </c>
      <c r="F260" s="7" t="s">
        <v>653</v>
      </c>
      <c r="G260" s="7" t="s">
        <v>651</v>
      </c>
      <c r="H260" s="7" t="s">
        <v>654</v>
      </c>
      <c r="I260" s="7" t="s">
        <v>655</v>
      </c>
      <c r="J260" s="7" t="s">
        <v>659</v>
      </c>
      <c r="K260" s="7"/>
      <c r="L260" s="7"/>
      <c r="M260" s="7" t="s">
        <v>657</v>
      </c>
      <c r="N260" s="7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5" hidden="false" customHeight="false" outlineLevel="0" collapsed="false">
      <c r="A261" s="0"/>
      <c r="B261" s="6" t="n">
        <v>1</v>
      </c>
      <c r="C261" s="7" t="s">
        <v>664</v>
      </c>
      <c r="D261" s="7" t="s">
        <v>651</v>
      </c>
      <c r="E261" s="7" t="s">
        <v>662</v>
      </c>
      <c r="F261" s="7" t="s">
        <v>653</v>
      </c>
      <c r="G261" s="7" t="s">
        <v>651</v>
      </c>
      <c r="H261" s="7" t="s">
        <v>654</v>
      </c>
      <c r="I261" s="7" t="s">
        <v>655</v>
      </c>
      <c r="J261" s="7" t="s">
        <v>659</v>
      </c>
      <c r="K261" s="7"/>
      <c r="L261" s="7"/>
      <c r="M261" s="7" t="s">
        <v>657</v>
      </c>
      <c r="N261" s="7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s="5" customFormat="true" ht="10.5" hidden="false" customHeight="false" outlineLevel="0" collapsed="false">
      <c r="B262" s="4"/>
      <c r="C262" s="4" t="s">
        <v>665</v>
      </c>
      <c r="D262" s="4"/>
      <c r="E262" s="4"/>
      <c r="F262" s="4"/>
      <c r="G262" s="4"/>
      <c r="H262" s="4"/>
      <c r="I262" s="4"/>
      <c r="J262" s="4"/>
      <c r="K262" s="4"/>
      <c r="L262" s="4"/>
      <c r="M262" s="4"/>
      <c r="N262" s="4"/>
    </row>
    <row r="263" customFormat="false" ht="15" hidden="false" customHeight="false" outlineLevel="0" collapsed="false">
      <c r="A263" s="0"/>
      <c r="B263" s="6" t="n">
        <v>1</v>
      </c>
      <c r="C263" s="7" t="s">
        <v>666</v>
      </c>
      <c r="D263" s="7" t="s">
        <v>667</v>
      </c>
      <c r="E263" s="7" t="s">
        <v>668</v>
      </c>
      <c r="F263" s="7" t="s">
        <v>669</v>
      </c>
      <c r="G263" s="7" t="s">
        <v>670</v>
      </c>
      <c r="H263" s="7" t="s">
        <v>671</v>
      </c>
      <c r="I263" s="7" t="s">
        <v>670</v>
      </c>
      <c r="J263" s="7" t="s">
        <v>672</v>
      </c>
      <c r="K263" s="7"/>
      <c r="L263" s="7"/>
      <c r="M263" s="7" t="s">
        <v>673</v>
      </c>
      <c r="N263" s="7" t="s">
        <v>20</v>
      </c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5" hidden="false" customHeight="false" outlineLevel="0" collapsed="false">
      <c r="A264" s="0"/>
      <c r="B264" s="6" t="n">
        <v>1</v>
      </c>
      <c r="C264" s="7" t="s">
        <v>674</v>
      </c>
      <c r="D264" s="7" t="s">
        <v>675</v>
      </c>
      <c r="E264" s="7" t="s">
        <v>668</v>
      </c>
      <c r="F264" s="7" t="s">
        <v>669</v>
      </c>
      <c r="G264" s="7" t="s">
        <v>670</v>
      </c>
      <c r="H264" s="7" t="s">
        <v>672</v>
      </c>
      <c r="I264" s="7" t="s">
        <v>670</v>
      </c>
      <c r="J264" s="7" t="s">
        <v>672</v>
      </c>
      <c r="K264" s="7"/>
      <c r="L264" s="7"/>
      <c r="M264" s="7" t="s">
        <v>673</v>
      </c>
      <c r="N264" s="7" t="s">
        <v>20</v>
      </c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5" hidden="false" customHeight="false" outlineLevel="0" collapsed="false">
      <c r="A265" s="0"/>
      <c r="B265" s="6" t="n">
        <v>1</v>
      </c>
      <c r="C265" s="7" t="s">
        <v>676</v>
      </c>
      <c r="D265" s="7" t="s">
        <v>677</v>
      </c>
      <c r="E265" s="7" t="s">
        <v>668</v>
      </c>
      <c r="F265" s="7" t="s">
        <v>669</v>
      </c>
      <c r="G265" s="7" t="s">
        <v>678</v>
      </c>
      <c r="H265" s="7" t="s">
        <v>679</v>
      </c>
      <c r="I265" s="7" t="s">
        <v>678</v>
      </c>
      <c r="J265" s="7" t="s">
        <v>680</v>
      </c>
      <c r="K265" s="7"/>
      <c r="L265" s="7"/>
      <c r="M265" s="7" t="s">
        <v>681</v>
      </c>
      <c r="N265" s="7" t="s">
        <v>20</v>
      </c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5" hidden="false" customHeight="false" outlineLevel="0" collapsed="false">
      <c r="A266" s="0"/>
      <c r="B266" s="6" t="n">
        <v>1</v>
      </c>
      <c r="C266" s="7" t="s">
        <v>682</v>
      </c>
      <c r="D266" s="7" t="s">
        <v>683</v>
      </c>
      <c r="E266" s="7" t="s">
        <v>668</v>
      </c>
      <c r="F266" s="7" t="s">
        <v>669</v>
      </c>
      <c r="G266" s="7" t="s">
        <v>678</v>
      </c>
      <c r="H266" s="7" t="s">
        <v>684</v>
      </c>
      <c r="I266" s="7" t="s">
        <v>678</v>
      </c>
      <c r="J266" s="7" t="s">
        <v>680</v>
      </c>
      <c r="K266" s="7"/>
      <c r="L266" s="7"/>
      <c r="M266" s="7" t="s">
        <v>681</v>
      </c>
      <c r="N266" s="7" t="s">
        <v>20</v>
      </c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5" hidden="false" customHeight="false" outlineLevel="0" collapsed="false">
      <c r="A267" s="0"/>
      <c r="B267" s="6" t="n">
        <v>1</v>
      </c>
      <c r="C267" s="7" t="s">
        <v>685</v>
      </c>
      <c r="D267" s="7" t="s">
        <v>686</v>
      </c>
      <c r="E267" s="7" t="s">
        <v>668</v>
      </c>
      <c r="F267" s="7" t="s">
        <v>669</v>
      </c>
      <c r="G267" s="7" t="s">
        <v>687</v>
      </c>
      <c r="H267" s="7" t="s">
        <v>688</v>
      </c>
      <c r="I267" s="7" t="s">
        <v>687</v>
      </c>
      <c r="J267" s="7" t="s">
        <v>689</v>
      </c>
      <c r="K267" s="7"/>
      <c r="L267" s="7"/>
      <c r="M267" s="7" t="s">
        <v>690</v>
      </c>
      <c r="N267" s="7" t="s">
        <v>20</v>
      </c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5" hidden="false" customHeight="false" outlineLevel="0" collapsed="false">
      <c r="A268" s="0"/>
      <c r="B268" s="6" t="n">
        <v>1</v>
      </c>
      <c r="C268" s="7" t="s">
        <v>691</v>
      </c>
      <c r="D268" s="7" t="s">
        <v>692</v>
      </c>
      <c r="E268" s="7" t="s">
        <v>668</v>
      </c>
      <c r="F268" s="7" t="s">
        <v>669</v>
      </c>
      <c r="G268" s="7" t="s">
        <v>693</v>
      </c>
      <c r="H268" s="7" t="s">
        <v>694</v>
      </c>
      <c r="I268" s="7" t="s">
        <v>693</v>
      </c>
      <c r="J268" s="7" t="s">
        <v>695</v>
      </c>
      <c r="K268" s="7"/>
      <c r="L268" s="7"/>
      <c r="M268" s="7" t="s">
        <v>696</v>
      </c>
      <c r="N268" s="7" t="s">
        <v>20</v>
      </c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5" hidden="false" customHeight="false" outlineLevel="0" collapsed="false">
      <c r="A269" s="0"/>
      <c r="B269" s="6" t="n">
        <v>1</v>
      </c>
      <c r="C269" s="7" t="s">
        <v>697</v>
      </c>
      <c r="D269" s="7" t="s">
        <v>698</v>
      </c>
      <c r="E269" s="7" t="s">
        <v>668</v>
      </c>
      <c r="F269" s="7" t="s">
        <v>669</v>
      </c>
      <c r="G269" s="7" t="s">
        <v>699</v>
      </c>
      <c r="H269" s="7" t="s">
        <v>700</v>
      </c>
      <c r="I269" s="7" t="s">
        <v>699</v>
      </c>
      <c r="J269" s="7" t="s">
        <v>701</v>
      </c>
      <c r="K269" s="7"/>
      <c r="L269" s="7"/>
      <c r="M269" s="7" t="s">
        <v>699</v>
      </c>
      <c r="N269" s="7" t="s">
        <v>20</v>
      </c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5" hidden="false" customHeight="false" outlineLevel="0" collapsed="false">
      <c r="A270" s="0"/>
      <c r="B270" s="6" t="n">
        <v>1</v>
      </c>
      <c r="C270" s="7" t="s">
        <v>702</v>
      </c>
      <c r="D270" s="7" t="s">
        <v>703</v>
      </c>
      <c r="E270" s="7" t="s">
        <v>668</v>
      </c>
      <c r="F270" s="7" t="s">
        <v>669</v>
      </c>
      <c r="G270" s="7" t="s">
        <v>699</v>
      </c>
      <c r="H270" s="7" t="s">
        <v>704</v>
      </c>
      <c r="I270" s="7" t="s">
        <v>699</v>
      </c>
      <c r="J270" s="7" t="s">
        <v>701</v>
      </c>
      <c r="K270" s="7"/>
      <c r="L270" s="7"/>
      <c r="M270" s="7" t="s">
        <v>699</v>
      </c>
      <c r="N270" s="7" t="s">
        <v>20</v>
      </c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5" hidden="false" customHeight="false" outlineLevel="0" collapsed="false">
      <c r="A271" s="0"/>
      <c r="B271" s="6" t="n">
        <v>1</v>
      </c>
      <c r="C271" s="7" t="s">
        <v>705</v>
      </c>
      <c r="D271" s="7" t="s">
        <v>706</v>
      </c>
      <c r="E271" s="7" t="s">
        <v>668</v>
      </c>
      <c r="F271" s="7" t="s">
        <v>669</v>
      </c>
      <c r="G271" s="7" t="s">
        <v>699</v>
      </c>
      <c r="H271" s="7" t="s">
        <v>707</v>
      </c>
      <c r="I271" s="7" t="s">
        <v>699</v>
      </c>
      <c r="J271" s="7" t="s">
        <v>701</v>
      </c>
      <c r="K271" s="7"/>
      <c r="L271" s="7"/>
      <c r="M271" s="7" t="s">
        <v>699</v>
      </c>
      <c r="N271" s="7" t="s">
        <v>20</v>
      </c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5" hidden="false" customHeight="false" outlineLevel="0" collapsed="false">
      <c r="A272" s="0"/>
      <c r="B272" s="6" t="n">
        <v>1</v>
      </c>
      <c r="C272" s="7" t="s">
        <v>708</v>
      </c>
      <c r="D272" s="7" t="s">
        <v>698</v>
      </c>
      <c r="E272" s="7" t="s">
        <v>668</v>
      </c>
      <c r="F272" s="7" t="s">
        <v>669</v>
      </c>
      <c r="G272" s="7" t="s">
        <v>699</v>
      </c>
      <c r="H272" s="7" t="s">
        <v>709</v>
      </c>
      <c r="I272" s="7" t="s">
        <v>699</v>
      </c>
      <c r="J272" s="7" t="s">
        <v>710</v>
      </c>
      <c r="K272" s="7"/>
      <c r="L272" s="7"/>
      <c r="M272" s="7" t="s">
        <v>699</v>
      </c>
      <c r="N272" s="7" t="s">
        <v>20</v>
      </c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5" hidden="false" customHeight="false" outlineLevel="0" collapsed="false">
      <c r="A273" s="0"/>
      <c r="B273" s="6" t="n">
        <v>1</v>
      </c>
      <c r="C273" s="7" t="s">
        <v>711</v>
      </c>
      <c r="D273" s="7" t="s">
        <v>703</v>
      </c>
      <c r="E273" s="7" t="s">
        <v>668</v>
      </c>
      <c r="F273" s="7" t="s">
        <v>669</v>
      </c>
      <c r="G273" s="7" t="s">
        <v>699</v>
      </c>
      <c r="H273" s="7" t="s">
        <v>712</v>
      </c>
      <c r="I273" s="7" t="s">
        <v>699</v>
      </c>
      <c r="J273" s="7" t="s">
        <v>710</v>
      </c>
      <c r="K273" s="7"/>
      <c r="L273" s="7"/>
      <c r="M273" s="7" t="s">
        <v>699</v>
      </c>
      <c r="N273" s="7" t="s">
        <v>20</v>
      </c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5" hidden="false" customHeight="false" outlineLevel="0" collapsed="false">
      <c r="A274" s="0"/>
      <c r="B274" s="6" t="n">
        <v>1</v>
      </c>
      <c r="C274" s="7" t="s">
        <v>713</v>
      </c>
      <c r="D274" s="7" t="s">
        <v>706</v>
      </c>
      <c r="E274" s="7" t="s">
        <v>668</v>
      </c>
      <c r="F274" s="7" t="s">
        <v>669</v>
      </c>
      <c r="G274" s="7" t="s">
        <v>699</v>
      </c>
      <c r="H274" s="7" t="s">
        <v>714</v>
      </c>
      <c r="I274" s="7" t="s">
        <v>699</v>
      </c>
      <c r="J274" s="7" t="s">
        <v>710</v>
      </c>
      <c r="K274" s="7"/>
      <c r="L274" s="7"/>
      <c r="M274" s="7" t="s">
        <v>699</v>
      </c>
      <c r="N274" s="7" t="s">
        <v>20</v>
      </c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5" hidden="false" customHeight="false" outlineLevel="0" collapsed="false">
      <c r="A275" s="0"/>
      <c r="B275" s="6" t="n">
        <v>1</v>
      </c>
      <c r="C275" s="7" t="s">
        <v>715</v>
      </c>
      <c r="D275" s="7" t="s">
        <v>716</v>
      </c>
      <c r="E275" s="7" t="s">
        <v>668</v>
      </c>
      <c r="F275" s="7" t="s">
        <v>669</v>
      </c>
      <c r="G275" s="7" t="s">
        <v>699</v>
      </c>
      <c r="H275" s="7" t="s">
        <v>717</v>
      </c>
      <c r="I275" s="7" t="s">
        <v>699</v>
      </c>
      <c r="J275" s="7" t="s">
        <v>718</v>
      </c>
      <c r="K275" s="7"/>
      <c r="L275" s="7"/>
      <c r="M275" s="7" t="s">
        <v>699</v>
      </c>
      <c r="N275" s="7" t="s">
        <v>20</v>
      </c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5" hidden="false" customHeight="false" outlineLevel="0" collapsed="false">
      <c r="A276" s="0"/>
      <c r="B276" s="6" t="n">
        <v>1</v>
      </c>
      <c r="C276" s="7" t="s">
        <v>719</v>
      </c>
      <c r="D276" s="7" t="s">
        <v>720</v>
      </c>
      <c r="E276" s="7" t="s">
        <v>668</v>
      </c>
      <c r="F276" s="7" t="s">
        <v>669</v>
      </c>
      <c r="G276" s="7" t="s">
        <v>699</v>
      </c>
      <c r="H276" s="7" t="s">
        <v>721</v>
      </c>
      <c r="I276" s="7" t="s">
        <v>699</v>
      </c>
      <c r="J276" s="7" t="s">
        <v>718</v>
      </c>
      <c r="K276" s="7"/>
      <c r="L276" s="7"/>
      <c r="M276" s="7" t="s">
        <v>699</v>
      </c>
      <c r="N276" s="7" t="s">
        <v>20</v>
      </c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5" hidden="false" customHeight="false" outlineLevel="0" collapsed="false">
      <c r="A277" s="0"/>
      <c r="B277" s="6" t="n">
        <v>1</v>
      </c>
      <c r="C277" s="7" t="s">
        <v>722</v>
      </c>
      <c r="D277" s="7" t="s">
        <v>723</v>
      </c>
      <c r="E277" s="7" t="s">
        <v>668</v>
      </c>
      <c r="F277" s="7" t="s">
        <v>669</v>
      </c>
      <c r="G277" s="7" t="s">
        <v>699</v>
      </c>
      <c r="H277" s="7" t="s">
        <v>724</v>
      </c>
      <c r="I277" s="7" t="s">
        <v>699</v>
      </c>
      <c r="J277" s="7" t="s">
        <v>718</v>
      </c>
      <c r="K277" s="7"/>
      <c r="L277" s="7"/>
      <c r="M277" s="7" t="s">
        <v>699</v>
      </c>
      <c r="N277" s="7" t="s">
        <v>20</v>
      </c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5" hidden="false" customHeight="false" outlineLevel="0" collapsed="false">
      <c r="A278" s="0"/>
      <c r="B278" s="6" t="n">
        <v>1</v>
      </c>
      <c r="C278" s="7" t="s">
        <v>725</v>
      </c>
      <c r="D278" s="7" t="s">
        <v>726</v>
      </c>
      <c r="E278" s="7" t="s">
        <v>668</v>
      </c>
      <c r="F278" s="7" t="s">
        <v>669</v>
      </c>
      <c r="G278" s="7" t="s">
        <v>727</v>
      </c>
      <c r="H278" s="7" t="s">
        <v>728</v>
      </c>
      <c r="I278" s="7" t="s">
        <v>727</v>
      </c>
      <c r="J278" s="7" t="s">
        <v>729</v>
      </c>
      <c r="K278" s="7"/>
      <c r="L278" s="7"/>
      <c r="M278" s="7" t="s">
        <v>727</v>
      </c>
      <c r="N278" s="7" t="s">
        <v>20</v>
      </c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5" hidden="false" customHeight="false" outlineLevel="0" collapsed="false">
      <c r="A279" s="0"/>
      <c r="B279" s="6" t="n">
        <v>1</v>
      </c>
      <c r="C279" s="7" t="s">
        <v>730</v>
      </c>
      <c r="D279" s="7" t="s">
        <v>731</v>
      </c>
      <c r="E279" s="7" t="s">
        <v>668</v>
      </c>
      <c r="F279" s="7" t="s">
        <v>669</v>
      </c>
      <c r="G279" s="7" t="s">
        <v>727</v>
      </c>
      <c r="H279" s="7" t="s">
        <v>732</v>
      </c>
      <c r="I279" s="7" t="s">
        <v>727</v>
      </c>
      <c r="J279" s="7" t="s">
        <v>729</v>
      </c>
      <c r="K279" s="7"/>
      <c r="L279" s="7"/>
      <c r="M279" s="7" t="s">
        <v>727</v>
      </c>
      <c r="N279" s="7" t="s">
        <v>20</v>
      </c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5" hidden="false" customHeight="false" outlineLevel="0" collapsed="false">
      <c r="A280" s="0"/>
      <c r="B280" s="6" t="n">
        <v>1</v>
      </c>
      <c r="C280" s="7" t="s">
        <v>733</v>
      </c>
      <c r="D280" s="7" t="s">
        <v>734</v>
      </c>
      <c r="E280" s="7" t="s">
        <v>668</v>
      </c>
      <c r="F280" s="7" t="s">
        <v>669</v>
      </c>
      <c r="G280" s="7" t="s">
        <v>727</v>
      </c>
      <c r="H280" s="7" t="s">
        <v>735</v>
      </c>
      <c r="I280" s="7" t="s">
        <v>727</v>
      </c>
      <c r="J280" s="7" t="s">
        <v>729</v>
      </c>
      <c r="K280" s="7"/>
      <c r="L280" s="7"/>
      <c r="M280" s="7" t="s">
        <v>727</v>
      </c>
      <c r="N280" s="7" t="s">
        <v>20</v>
      </c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5" hidden="false" customHeight="false" outlineLevel="0" collapsed="false">
      <c r="A281" s="0"/>
      <c r="B281" s="6" t="n">
        <v>1</v>
      </c>
      <c r="C281" s="7" t="s">
        <v>736</v>
      </c>
      <c r="D281" s="7" t="s">
        <v>737</v>
      </c>
      <c r="E281" s="7" t="s">
        <v>668</v>
      </c>
      <c r="F281" s="7" t="s">
        <v>669</v>
      </c>
      <c r="G281" s="7" t="s">
        <v>727</v>
      </c>
      <c r="H281" s="7" t="s">
        <v>738</v>
      </c>
      <c r="I281" s="7" t="s">
        <v>727</v>
      </c>
      <c r="J281" s="7" t="s">
        <v>739</v>
      </c>
      <c r="K281" s="7"/>
      <c r="L281" s="7"/>
      <c r="M281" s="7" t="s">
        <v>727</v>
      </c>
      <c r="N281" s="7" t="s">
        <v>20</v>
      </c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5" hidden="false" customHeight="false" outlineLevel="0" collapsed="false">
      <c r="A282" s="0"/>
      <c r="B282" s="6" t="n">
        <v>1</v>
      </c>
      <c r="C282" s="7" t="s">
        <v>740</v>
      </c>
      <c r="D282" s="7" t="s">
        <v>726</v>
      </c>
      <c r="E282" s="7" t="s">
        <v>668</v>
      </c>
      <c r="F282" s="7" t="s">
        <v>669</v>
      </c>
      <c r="G282" s="7" t="s">
        <v>727</v>
      </c>
      <c r="H282" s="7" t="s">
        <v>741</v>
      </c>
      <c r="I282" s="7" t="s">
        <v>727</v>
      </c>
      <c r="J282" s="7" t="s">
        <v>739</v>
      </c>
      <c r="K282" s="7"/>
      <c r="L282" s="7"/>
      <c r="M282" s="7" t="s">
        <v>727</v>
      </c>
      <c r="N282" s="7" t="s">
        <v>20</v>
      </c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5" hidden="false" customHeight="false" outlineLevel="0" collapsed="false">
      <c r="A283" s="0"/>
      <c r="B283" s="6" t="n">
        <v>1</v>
      </c>
      <c r="C283" s="7" t="s">
        <v>742</v>
      </c>
      <c r="D283" s="7" t="s">
        <v>743</v>
      </c>
      <c r="E283" s="7" t="s">
        <v>668</v>
      </c>
      <c r="F283" s="7" t="s">
        <v>669</v>
      </c>
      <c r="G283" s="7" t="s">
        <v>727</v>
      </c>
      <c r="H283" s="7" t="s">
        <v>744</v>
      </c>
      <c r="I283" s="7" t="s">
        <v>727</v>
      </c>
      <c r="J283" s="7" t="s">
        <v>739</v>
      </c>
      <c r="K283" s="7"/>
      <c r="L283" s="7"/>
      <c r="M283" s="7" t="s">
        <v>727</v>
      </c>
      <c r="N283" s="7" t="s">
        <v>20</v>
      </c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5" hidden="false" customHeight="false" outlineLevel="0" collapsed="false">
      <c r="A284" s="0"/>
      <c r="B284" s="6" t="n">
        <v>1</v>
      </c>
      <c r="C284" s="7" t="s">
        <v>745</v>
      </c>
      <c r="D284" s="7" t="s">
        <v>746</v>
      </c>
      <c r="E284" s="7" t="s">
        <v>747</v>
      </c>
      <c r="F284" s="7" t="s">
        <v>669</v>
      </c>
      <c r="G284" s="7" t="s">
        <v>748</v>
      </c>
      <c r="H284" s="7" t="s">
        <v>749</v>
      </c>
      <c r="I284" s="7" t="s">
        <v>748</v>
      </c>
      <c r="J284" s="7" t="s">
        <v>750</v>
      </c>
      <c r="K284" s="7"/>
      <c r="L284" s="7"/>
      <c r="M284" s="7" t="s">
        <v>748</v>
      </c>
      <c r="N284" s="7" t="s">
        <v>20</v>
      </c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5" hidden="false" customHeight="false" outlineLevel="0" collapsed="false">
      <c r="A285" s="0"/>
      <c r="B285" s="6" t="n">
        <v>1</v>
      </c>
      <c r="C285" s="7" t="s">
        <v>751</v>
      </c>
      <c r="D285" s="7" t="s">
        <v>752</v>
      </c>
      <c r="E285" s="7" t="s">
        <v>747</v>
      </c>
      <c r="F285" s="7" t="s">
        <v>669</v>
      </c>
      <c r="G285" s="7" t="s">
        <v>753</v>
      </c>
      <c r="H285" s="7" t="s">
        <v>754</v>
      </c>
      <c r="I285" s="7" t="s">
        <v>753</v>
      </c>
      <c r="J285" s="7" t="s">
        <v>755</v>
      </c>
      <c r="K285" s="7"/>
      <c r="L285" s="7"/>
      <c r="M285" s="7" t="s">
        <v>753</v>
      </c>
      <c r="N285" s="7" t="s">
        <v>20</v>
      </c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5" hidden="false" customHeight="false" outlineLevel="0" collapsed="false">
      <c r="A286" s="0"/>
      <c r="B286" s="6" t="n">
        <v>1</v>
      </c>
      <c r="C286" s="7" t="s">
        <v>756</v>
      </c>
      <c r="D286" s="7" t="s">
        <v>757</v>
      </c>
      <c r="E286" s="7" t="s">
        <v>747</v>
      </c>
      <c r="F286" s="7" t="s">
        <v>669</v>
      </c>
      <c r="G286" s="7" t="s">
        <v>753</v>
      </c>
      <c r="H286" s="7" t="s">
        <v>758</v>
      </c>
      <c r="I286" s="7" t="s">
        <v>753</v>
      </c>
      <c r="J286" s="7" t="s">
        <v>755</v>
      </c>
      <c r="K286" s="7"/>
      <c r="L286" s="7"/>
      <c r="M286" s="7" t="s">
        <v>753</v>
      </c>
      <c r="N286" s="7" t="s">
        <v>20</v>
      </c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5" hidden="false" customHeight="false" outlineLevel="0" collapsed="false">
      <c r="A287" s="0"/>
      <c r="B287" s="6" t="n">
        <v>1</v>
      </c>
      <c r="C287" s="7" t="s">
        <v>759</v>
      </c>
      <c r="D287" s="7" t="s">
        <v>760</v>
      </c>
      <c r="E287" s="7" t="s">
        <v>747</v>
      </c>
      <c r="F287" s="7" t="s">
        <v>669</v>
      </c>
      <c r="G287" s="7" t="s">
        <v>761</v>
      </c>
      <c r="H287" s="7" t="s">
        <v>762</v>
      </c>
      <c r="I287" s="7" t="s">
        <v>761</v>
      </c>
      <c r="J287" s="7" t="s">
        <v>763</v>
      </c>
      <c r="K287" s="7"/>
      <c r="L287" s="7"/>
      <c r="M287" s="7" t="s">
        <v>761</v>
      </c>
      <c r="N287" s="7" t="s">
        <v>20</v>
      </c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5" hidden="false" customHeight="false" outlineLevel="0" collapsed="false">
      <c r="A288" s="0"/>
      <c r="B288" s="6" t="n">
        <v>1</v>
      </c>
      <c r="C288" s="7" t="s">
        <v>764</v>
      </c>
      <c r="D288" s="7" t="s">
        <v>765</v>
      </c>
      <c r="E288" s="7" t="s">
        <v>747</v>
      </c>
      <c r="F288" s="7" t="s">
        <v>669</v>
      </c>
      <c r="G288" s="7" t="s">
        <v>766</v>
      </c>
      <c r="H288" s="7" t="s">
        <v>767</v>
      </c>
      <c r="I288" s="7" t="s">
        <v>766</v>
      </c>
      <c r="J288" s="7" t="s">
        <v>768</v>
      </c>
      <c r="K288" s="7"/>
      <c r="L288" s="7"/>
      <c r="M288" s="7" t="s">
        <v>766</v>
      </c>
      <c r="N288" s="7" t="s">
        <v>20</v>
      </c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5" hidden="false" customHeight="false" outlineLevel="0" collapsed="false">
      <c r="A289" s="0"/>
      <c r="B289" s="6" t="n">
        <v>1</v>
      </c>
      <c r="C289" s="7" t="s">
        <v>769</v>
      </c>
      <c r="D289" s="7" t="s">
        <v>770</v>
      </c>
      <c r="E289" s="7" t="s">
        <v>747</v>
      </c>
      <c r="F289" s="7" t="s">
        <v>669</v>
      </c>
      <c r="G289" s="7" t="s">
        <v>771</v>
      </c>
      <c r="H289" s="7" t="s">
        <v>772</v>
      </c>
      <c r="I289" s="7" t="s">
        <v>771</v>
      </c>
      <c r="J289" s="7" t="s">
        <v>773</v>
      </c>
      <c r="K289" s="7"/>
      <c r="L289" s="7"/>
      <c r="M289" s="7" t="s">
        <v>771</v>
      </c>
      <c r="N289" s="7" t="s">
        <v>20</v>
      </c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5" hidden="false" customHeight="false" outlineLevel="0" collapsed="false">
      <c r="A290" s="0"/>
      <c r="B290" s="6" t="n">
        <v>1</v>
      </c>
      <c r="C290" s="7" t="s">
        <v>774</v>
      </c>
      <c r="D290" s="7" t="s">
        <v>775</v>
      </c>
      <c r="E290" s="7" t="s">
        <v>747</v>
      </c>
      <c r="F290" s="7" t="s">
        <v>669</v>
      </c>
      <c r="G290" s="7" t="s">
        <v>771</v>
      </c>
      <c r="H290" s="7" t="s">
        <v>776</v>
      </c>
      <c r="I290" s="7" t="s">
        <v>771</v>
      </c>
      <c r="J290" s="7" t="s">
        <v>777</v>
      </c>
      <c r="K290" s="7"/>
      <c r="L290" s="7"/>
      <c r="M290" s="7" t="s">
        <v>771</v>
      </c>
      <c r="N290" s="7" t="s">
        <v>20</v>
      </c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5" hidden="false" customHeight="false" outlineLevel="0" collapsed="false">
      <c r="A291" s="0"/>
      <c r="B291" s="6" t="n">
        <v>1</v>
      </c>
      <c r="C291" s="7" t="s">
        <v>778</v>
      </c>
      <c r="D291" s="7" t="s">
        <v>779</v>
      </c>
      <c r="E291" s="7" t="s">
        <v>747</v>
      </c>
      <c r="F291" s="7" t="s">
        <v>669</v>
      </c>
      <c r="G291" s="7" t="s">
        <v>771</v>
      </c>
      <c r="H291" s="7" t="s">
        <v>780</v>
      </c>
      <c r="I291" s="7" t="s">
        <v>771</v>
      </c>
      <c r="J291" s="7" t="s">
        <v>781</v>
      </c>
      <c r="K291" s="7"/>
      <c r="L291" s="7"/>
      <c r="M291" s="7" t="s">
        <v>771</v>
      </c>
      <c r="N291" s="7" t="s">
        <v>20</v>
      </c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5" hidden="false" customHeight="false" outlineLevel="0" collapsed="false">
      <c r="A292" s="0"/>
      <c r="B292" s="6" t="n">
        <v>1</v>
      </c>
      <c r="C292" s="7" t="s">
        <v>782</v>
      </c>
      <c r="D292" s="7" t="s">
        <v>783</v>
      </c>
      <c r="E292" s="7" t="s">
        <v>747</v>
      </c>
      <c r="F292" s="7" t="s">
        <v>669</v>
      </c>
      <c r="G292" s="7" t="s">
        <v>771</v>
      </c>
      <c r="H292" s="7" t="s">
        <v>784</v>
      </c>
      <c r="I292" s="7" t="s">
        <v>771</v>
      </c>
      <c r="J292" s="7" t="s">
        <v>785</v>
      </c>
      <c r="K292" s="7"/>
      <c r="L292" s="7"/>
      <c r="M292" s="7" t="s">
        <v>771</v>
      </c>
      <c r="N292" s="7" t="s">
        <v>20</v>
      </c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5" hidden="false" customHeight="false" outlineLevel="0" collapsed="false">
      <c r="A293" s="0"/>
      <c r="B293" s="6" t="n">
        <v>1</v>
      </c>
      <c r="C293" s="7" t="s">
        <v>786</v>
      </c>
      <c r="D293" s="7" t="s">
        <v>787</v>
      </c>
      <c r="E293" s="7" t="s">
        <v>788</v>
      </c>
      <c r="F293" s="7" t="s">
        <v>669</v>
      </c>
      <c r="G293" s="7" t="s">
        <v>789</v>
      </c>
      <c r="H293" s="7" t="s">
        <v>790</v>
      </c>
      <c r="I293" s="7" t="s">
        <v>789</v>
      </c>
      <c r="J293" s="7" t="s">
        <v>791</v>
      </c>
      <c r="K293" s="7"/>
      <c r="L293" s="7"/>
      <c r="M293" s="7" t="s">
        <v>789</v>
      </c>
      <c r="N293" s="7" t="s">
        <v>20</v>
      </c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5" hidden="false" customHeight="false" outlineLevel="0" collapsed="false">
      <c r="A294" s="0"/>
      <c r="B294" s="6" t="n">
        <v>1</v>
      </c>
      <c r="C294" s="7" t="s">
        <v>792</v>
      </c>
      <c r="D294" s="7" t="s">
        <v>787</v>
      </c>
      <c r="E294" s="7" t="s">
        <v>788</v>
      </c>
      <c r="F294" s="7" t="s">
        <v>669</v>
      </c>
      <c r="G294" s="7" t="s">
        <v>789</v>
      </c>
      <c r="H294" s="7" t="s">
        <v>793</v>
      </c>
      <c r="I294" s="7" t="s">
        <v>789</v>
      </c>
      <c r="J294" s="7" t="s">
        <v>794</v>
      </c>
      <c r="K294" s="7"/>
      <c r="L294" s="7"/>
      <c r="M294" s="7" t="s">
        <v>789</v>
      </c>
      <c r="N294" s="7" t="s">
        <v>20</v>
      </c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5" hidden="false" customHeight="false" outlineLevel="0" collapsed="false">
      <c r="A295" s="0"/>
      <c r="B295" s="6" t="n">
        <v>1</v>
      </c>
      <c r="C295" s="7" t="s">
        <v>795</v>
      </c>
      <c r="D295" s="7" t="s">
        <v>796</v>
      </c>
      <c r="E295" s="7" t="s">
        <v>797</v>
      </c>
      <c r="F295" s="7" t="s">
        <v>669</v>
      </c>
      <c r="G295" s="7" t="s">
        <v>798</v>
      </c>
      <c r="H295" s="7" t="s">
        <v>799</v>
      </c>
      <c r="I295" s="7" t="s">
        <v>798</v>
      </c>
      <c r="J295" s="7" t="s">
        <v>800</v>
      </c>
      <c r="K295" s="7"/>
      <c r="L295" s="7"/>
      <c r="M295" s="7" t="s">
        <v>798</v>
      </c>
      <c r="N295" s="7" t="s">
        <v>20</v>
      </c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5" hidden="false" customHeight="false" outlineLevel="0" collapsed="false">
      <c r="A296" s="0"/>
      <c r="B296" s="6" t="n">
        <v>1</v>
      </c>
      <c r="C296" s="7" t="s">
        <v>801</v>
      </c>
      <c r="D296" s="7" t="s">
        <v>802</v>
      </c>
      <c r="E296" s="7" t="s">
        <v>797</v>
      </c>
      <c r="F296" s="7" t="s">
        <v>669</v>
      </c>
      <c r="G296" s="7" t="s">
        <v>803</v>
      </c>
      <c r="H296" s="7" t="s">
        <v>804</v>
      </c>
      <c r="I296" s="7" t="s">
        <v>803</v>
      </c>
      <c r="J296" s="7" t="s">
        <v>805</v>
      </c>
      <c r="K296" s="7"/>
      <c r="L296" s="7"/>
      <c r="M296" s="7" t="s">
        <v>803</v>
      </c>
      <c r="N296" s="7" t="s">
        <v>20</v>
      </c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5" hidden="false" customHeight="false" outlineLevel="0" collapsed="false">
      <c r="A297" s="0"/>
      <c r="B297" s="6" t="n">
        <v>1</v>
      </c>
      <c r="C297" s="7" t="s">
        <v>806</v>
      </c>
      <c r="D297" s="7" t="s">
        <v>807</v>
      </c>
      <c r="E297" s="7" t="s">
        <v>797</v>
      </c>
      <c r="F297" s="7" t="s">
        <v>669</v>
      </c>
      <c r="G297" s="7" t="s">
        <v>808</v>
      </c>
      <c r="H297" s="7" t="s">
        <v>809</v>
      </c>
      <c r="I297" s="7" t="s">
        <v>808</v>
      </c>
      <c r="J297" s="7" t="s">
        <v>810</v>
      </c>
      <c r="K297" s="7"/>
      <c r="L297" s="7"/>
      <c r="M297" s="7" t="s">
        <v>808</v>
      </c>
      <c r="N297" s="7" t="s">
        <v>20</v>
      </c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5" hidden="false" customHeight="false" outlineLevel="0" collapsed="false">
      <c r="A298" s="0"/>
      <c r="B298" s="6" t="n">
        <v>1</v>
      </c>
      <c r="C298" s="7" t="s">
        <v>811</v>
      </c>
      <c r="D298" s="7" t="s">
        <v>812</v>
      </c>
      <c r="E298" s="7" t="s">
        <v>813</v>
      </c>
      <c r="F298" s="7" t="s">
        <v>669</v>
      </c>
      <c r="G298" s="7" t="s">
        <v>814</v>
      </c>
      <c r="H298" s="7" t="s">
        <v>815</v>
      </c>
      <c r="I298" s="7" t="s">
        <v>814</v>
      </c>
      <c r="J298" s="7" t="s">
        <v>816</v>
      </c>
      <c r="K298" s="7"/>
      <c r="L298" s="7"/>
      <c r="M298" s="7" t="s">
        <v>814</v>
      </c>
      <c r="N298" s="7" t="s">
        <v>20</v>
      </c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5" hidden="false" customHeight="false" outlineLevel="0" collapsed="false">
      <c r="A299" s="0"/>
      <c r="B299" s="6" t="n">
        <v>1</v>
      </c>
      <c r="C299" s="7" t="s">
        <v>817</v>
      </c>
      <c r="D299" s="7" t="s">
        <v>818</v>
      </c>
      <c r="E299" s="7" t="s">
        <v>813</v>
      </c>
      <c r="F299" s="7" t="s">
        <v>669</v>
      </c>
      <c r="G299" s="7" t="s">
        <v>819</v>
      </c>
      <c r="H299" s="7" t="s">
        <v>820</v>
      </c>
      <c r="I299" s="7" t="s">
        <v>819</v>
      </c>
      <c r="J299" s="7" t="s">
        <v>821</v>
      </c>
      <c r="K299" s="7"/>
      <c r="L299" s="7"/>
      <c r="M299" s="7" t="s">
        <v>819</v>
      </c>
      <c r="N299" s="7" t="s">
        <v>20</v>
      </c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5" hidden="false" customHeight="false" outlineLevel="0" collapsed="false">
      <c r="A300" s="0"/>
      <c r="B300" s="6" t="n">
        <v>1</v>
      </c>
      <c r="C300" s="7" t="s">
        <v>822</v>
      </c>
      <c r="D300" s="7" t="s">
        <v>823</v>
      </c>
      <c r="E300" s="7" t="s">
        <v>813</v>
      </c>
      <c r="F300" s="7" t="s">
        <v>669</v>
      </c>
      <c r="G300" s="7" t="s">
        <v>824</v>
      </c>
      <c r="H300" s="7" t="s">
        <v>825</v>
      </c>
      <c r="I300" s="7" t="s">
        <v>824</v>
      </c>
      <c r="J300" s="7" t="s">
        <v>826</v>
      </c>
      <c r="K300" s="7"/>
      <c r="L300" s="7"/>
      <c r="M300" s="7" t="s">
        <v>824</v>
      </c>
      <c r="N300" s="7" t="s">
        <v>20</v>
      </c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s="5" customFormat="true" ht="10.5" hidden="false" customHeight="false" outlineLevel="0" collapsed="false">
      <c r="B301" s="4"/>
      <c r="C301" s="4" t="s">
        <v>827</v>
      </c>
      <c r="D301" s="4"/>
      <c r="E301" s="4"/>
      <c r="F301" s="4"/>
      <c r="G301" s="4"/>
      <c r="H301" s="4"/>
      <c r="I301" s="4"/>
      <c r="J301" s="4"/>
      <c r="K301" s="4"/>
      <c r="L301" s="4"/>
      <c r="M301" s="4"/>
      <c r="N301" s="4"/>
    </row>
    <row r="302" customFormat="false" ht="15" hidden="false" customHeight="false" outlineLevel="0" collapsed="false">
      <c r="A302" s="0"/>
      <c r="B302" s="6" t="n">
        <v>1</v>
      </c>
      <c r="C302" s="7" t="s">
        <v>828</v>
      </c>
      <c r="D302" s="7" t="s">
        <v>829</v>
      </c>
      <c r="E302" s="7" t="s">
        <v>830</v>
      </c>
      <c r="F302" s="7" t="s">
        <v>831</v>
      </c>
      <c r="G302" s="7" t="s">
        <v>832</v>
      </c>
      <c r="H302" s="7" t="s">
        <v>833</v>
      </c>
      <c r="I302" s="7" t="s">
        <v>834</v>
      </c>
      <c r="J302" s="7" t="s">
        <v>835</v>
      </c>
      <c r="K302" s="7"/>
      <c r="L302" s="7"/>
      <c r="M302" s="7" t="s">
        <v>834</v>
      </c>
      <c r="N302" s="7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5" hidden="false" customHeight="false" outlineLevel="0" collapsed="false">
      <c r="A303" s="0"/>
      <c r="B303" s="6" t="n">
        <v>1</v>
      </c>
      <c r="C303" s="7" t="s">
        <v>836</v>
      </c>
      <c r="D303" s="7" t="s">
        <v>837</v>
      </c>
      <c r="E303" s="7" t="s">
        <v>830</v>
      </c>
      <c r="F303" s="7" t="s">
        <v>831</v>
      </c>
      <c r="G303" s="7" t="s">
        <v>838</v>
      </c>
      <c r="H303" s="7" t="s">
        <v>839</v>
      </c>
      <c r="I303" s="7" t="s">
        <v>834</v>
      </c>
      <c r="J303" s="7" t="s">
        <v>840</v>
      </c>
      <c r="K303" s="7"/>
      <c r="L303" s="7"/>
      <c r="M303" s="7" t="s">
        <v>834</v>
      </c>
      <c r="N303" s="7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5" hidden="false" customHeight="false" outlineLevel="0" collapsed="false">
      <c r="A304" s="0"/>
      <c r="B304" s="6" t="n">
        <v>1</v>
      </c>
      <c r="C304" s="7" t="s">
        <v>841</v>
      </c>
      <c r="D304" s="7" t="s">
        <v>842</v>
      </c>
      <c r="E304" s="7" t="s">
        <v>830</v>
      </c>
      <c r="F304" s="7" t="s">
        <v>831</v>
      </c>
      <c r="G304" s="7" t="s">
        <v>843</v>
      </c>
      <c r="H304" s="7" t="s">
        <v>844</v>
      </c>
      <c r="I304" s="7" t="s">
        <v>834</v>
      </c>
      <c r="J304" s="7" t="s">
        <v>845</v>
      </c>
      <c r="K304" s="7"/>
      <c r="L304" s="7"/>
      <c r="M304" s="7" t="s">
        <v>834</v>
      </c>
      <c r="N304" s="7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5" hidden="false" customHeight="false" outlineLevel="0" collapsed="false">
      <c r="A305" s="0"/>
      <c r="B305" s="6" t="n">
        <v>1</v>
      </c>
      <c r="C305" s="7" t="s">
        <v>846</v>
      </c>
      <c r="D305" s="7" t="s">
        <v>847</v>
      </c>
      <c r="E305" s="7" t="s">
        <v>830</v>
      </c>
      <c r="F305" s="7" t="s">
        <v>831</v>
      </c>
      <c r="G305" s="7" t="s">
        <v>848</v>
      </c>
      <c r="H305" s="7" t="s">
        <v>849</v>
      </c>
      <c r="I305" s="7" t="s">
        <v>850</v>
      </c>
      <c r="J305" s="7" t="s">
        <v>851</v>
      </c>
      <c r="K305" s="7"/>
      <c r="L305" s="7"/>
      <c r="M305" s="7" t="s">
        <v>850</v>
      </c>
      <c r="N305" s="7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5" hidden="false" customHeight="false" outlineLevel="0" collapsed="false">
      <c r="A306" s="0"/>
      <c r="B306" s="6" t="n">
        <v>1</v>
      </c>
      <c r="C306" s="7" t="s">
        <v>852</v>
      </c>
      <c r="D306" s="7" t="s">
        <v>853</v>
      </c>
      <c r="E306" s="7" t="s">
        <v>830</v>
      </c>
      <c r="F306" s="7" t="s">
        <v>831</v>
      </c>
      <c r="G306" s="7" t="s">
        <v>854</v>
      </c>
      <c r="H306" s="7" t="s">
        <v>855</v>
      </c>
      <c r="I306" s="7" t="s">
        <v>850</v>
      </c>
      <c r="J306" s="7" t="s">
        <v>856</v>
      </c>
      <c r="K306" s="7"/>
      <c r="L306" s="7"/>
      <c r="M306" s="7" t="s">
        <v>850</v>
      </c>
      <c r="N306" s="7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5" hidden="false" customHeight="false" outlineLevel="0" collapsed="false">
      <c r="A307" s="0"/>
      <c r="B307" s="6" t="n">
        <v>1</v>
      </c>
      <c r="C307" s="7" t="s">
        <v>857</v>
      </c>
      <c r="D307" s="7" t="s">
        <v>858</v>
      </c>
      <c r="E307" s="7" t="s">
        <v>830</v>
      </c>
      <c r="F307" s="7" t="s">
        <v>831</v>
      </c>
      <c r="G307" s="7" t="s">
        <v>859</v>
      </c>
      <c r="H307" s="7" t="s">
        <v>860</v>
      </c>
      <c r="I307" s="7" t="s">
        <v>850</v>
      </c>
      <c r="J307" s="7" t="s">
        <v>861</v>
      </c>
      <c r="K307" s="7"/>
      <c r="L307" s="7"/>
      <c r="M307" s="7" t="s">
        <v>850</v>
      </c>
      <c r="N307" s="7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5" hidden="false" customHeight="false" outlineLevel="0" collapsed="false">
      <c r="A308" s="0"/>
      <c r="B308" s="6" t="n">
        <v>1</v>
      </c>
      <c r="C308" s="7" t="s">
        <v>862</v>
      </c>
      <c r="D308" s="7" t="s">
        <v>863</v>
      </c>
      <c r="E308" s="7" t="s">
        <v>830</v>
      </c>
      <c r="F308" s="7" t="s">
        <v>831</v>
      </c>
      <c r="G308" s="7" t="s">
        <v>864</v>
      </c>
      <c r="H308" s="7" t="s">
        <v>865</v>
      </c>
      <c r="I308" s="7" t="s">
        <v>834</v>
      </c>
      <c r="J308" s="7" t="s">
        <v>866</v>
      </c>
      <c r="K308" s="7"/>
      <c r="L308" s="7"/>
      <c r="M308" s="7" t="s">
        <v>850</v>
      </c>
      <c r="N308" s="7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5" hidden="false" customHeight="false" outlineLevel="0" collapsed="false">
      <c r="A309" s="0"/>
      <c r="B309" s="6" t="n">
        <v>1</v>
      </c>
      <c r="C309" s="7" t="s">
        <v>867</v>
      </c>
      <c r="D309" s="7" t="s">
        <v>868</v>
      </c>
      <c r="E309" s="7" t="s">
        <v>830</v>
      </c>
      <c r="F309" s="7" t="s">
        <v>831</v>
      </c>
      <c r="G309" s="7" t="s">
        <v>869</v>
      </c>
      <c r="H309" s="7" t="s">
        <v>870</v>
      </c>
      <c r="I309" s="7" t="s">
        <v>834</v>
      </c>
      <c r="J309" s="7" t="s">
        <v>871</v>
      </c>
      <c r="K309" s="7"/>
      <c r="L309" s="7"/>
      <c r="M309" s="7" t="s">
        <v>850</v>
      </c>
      <c r="N309" s="7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5" hidden="false" customHeight="false" outlineLevel="0" collapsed="false">
      <c r="A310" s="0"/>
      <c r="B310" s="6" t="n">
        <v>1</v>
      </c>
      <c r="C310" s="7" t="s">
        <v>872</v>
      </c>
      <c r="D310" s="7" t="s">
        <v>873</v>
      </c>
      <c r="E310" s="7" t="s">
        <v>830</v>
      </c>
      <c r="F310" s="7" t="s">
        <v>831</v>
      </c>
      <c r="G310" s="7" t="s">
        <v>874</v>
      </c>
      <c r="H310" s="7" t="s">
        <v>875</v>
      </c>
      <c r="I310" s="7" t="s">
        <v>876</v>
      </c>
      <c r="J310" s="7" t="s">
        <v>877</v>
      </c>
      <c r="K310" s="7"/>
      <c r="L310" s="7"/>
      <c r="M310" s="7" t="s">
        <v>876</v>
      </c>
      <c r="N310" s="7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5" hidden="false" customHeight="false" outlineLevel="0" collapsed="false">
      <c r="A311" s="0"/>
      <c r="B311" s="6" t="n">
        <v>1</v>
      </c>
      <c r="C311" s="7" t="s">
        <v>878</v>
      </c>
      <c r="D311" s="7" t="s">
        <v>879</v>
      </c>
      <c r="E311" s="7" t="s">
        <v>830</v>
      </c>
      <c r="F311" s="7" t="s">
        <v>831</v>
      </c>
      <c r="G311" s="7" t="s">
        <v>880</v>
      </c>
      <c r="H311" s="7" t="s">
        <v>881</v>
      </c>
      <c r="I311" s="7" t="s">
        <v>876</v>
      </c>
      <c r="J311" s="7" t="s">
        <v>882</v>
      </c>
      <c r="K311" s="7"/>
      <c r="L311" s="7"/>
      <c r="M311" s="7" t="s">
        <v>876</v>
      </c>
      <c r="N311" s="7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5" hidden="false" customHeight="false" outlineLevel="0" collapsed="false">
      <c r="A312" s="0"/>
      <c r="B312" s="6" t="n">
        <v>1</v>
      </c>
      <c r="C312" s="7" t="s">
        <v>883</v>
      </c>
      <c r="D312" s="7" t="s">
        <v>884</v>
      </c>
      <c r="E312" s="7" t="s">
        <v>830</v>
      </c>
      <c r="F312" s="7" t="s">
        <v>831</v>
      </c>
      <c r="G312" s="7" t="s">
        <v>885</v>
      </c>
      <c r="H312" s="7" t="s">
        <v>886</v>
      </c>
      <c r="I312" s="7" t="s">
        <v>876</v>
      </c>
      <c r="J312" s="7" t="s">
        <v>887</v>
      </c>
      <c r="K312" s="7"/>
      <c r="L312" s="7"/>
      <c r="M312" s="7" t="s">
        <v>876</v>
      </c>
      <c r="N312" s="7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5" hidden="false" customHeight="false" outlineLevel="0" collapsed="false">
      <c r="A313" s="0"/>
      <c r="B313" s="6" t="n">
        <v>1</v>
      </c>
      <c r="C313" s="7" t="s">
        <v>888</v>
      </c>
      <c r="D313" s="7" t="s">
        <v>889</v>
      </c>
      <c r="E313" s="7" t="s">
        <v>830</v>
      </c>
      <c r="F313" s="7" t="s">
        <v>831</v>
      </c>
      <c r="G313" s="7" t="s">
        <v>890</v>
      </c>
      <c r="H313" s="7" t="s">
        <v>891</v>
      </c>
      <c r="I313" s="7" t="s">
        <v>892</v>
      </c>
      <c r="J313" s="7" t="s">
        <v>893</v>
      </c>
      <c r="K313" s="7"/>
      <c r="L313" s="7"/>
      <c r="M313" s="7" t="s">
        <v>892</v>
      </c>
      <c r="N313" s="7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5" hidden="false" customHeight="false" outlineLevel="0" collapsed="false">
      <c r="A314" s="0"/>
      <c r="B314" s="6" t="n">
        <v>1</v>
      </c>
      <c r="C314" s="7" t="s">
        <v>894</v>
      </c>
      <c r="D314" s="7" t="s">
        <v>895</v>
      </c>
      <c r="E314" s="7" t="s">
        <v>830</v>
      </c>
      <c r="F314" s="7" t="s">
        <v>831</v>
      </c>
      <c r="G314" s="7" t="s">
        <v>896</v>
      </c>
      <c r="H314" s="7" t="s">
        <v>897</v>
      </c>
      <c r="I314" s="7" t="s">
        <v>896</v>
      </c>
      <c r="J314" s="7" t="s">
        <v>898</v>
      </c>
      <c r="K314" s="7"/>
      <c r="L314" s="7"/>
      <c r="M314" s="7" t="s">
        <v>896</v>
      </c>
      <c r="N314" s="7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5" hidden="false" customHeight="false" outlineLevel="0" collapsed="false">
      <c r="A315" s="0"/>
      <c r="B315" s="6" t="n">
        <v>1</v>
      </c>
      <c r="C315" s="7" t="s">
        <v>899</v>
      </c>
      <c r="D315" s="7" t="s">
        <v>900</v>
      </c>
      <c r="E315" s="7" t="s">
        <v>830</v>
      </c>
      <c r="F315" s="7" t="s">
        <v>831</v>
      </c>
      <c r="G315" s="7" t="s">
        <v>901</v>
      </c>
      <c r="H315" s="7" t="s">
        <v>902</v>
      </c>
      <c r="I315" s="7" t="s">
        <v>901</v>
      </c>
      <c r="J315" s="7" t="s">
        <v>903</v>
      </c>
      <c r="K315" s="7"/>
      <c r="L315" s="7"/>
      <c r="M315" s="7" t="s">
        <v>901</v>
      </c>
      <c r="N315" s="7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5" hidden="false" customHeight="false" outlineLevel="0" collapsed="false">
      <c r="A316" s="0"/>
      <c r="B316" s="6" t="n">
        <v>2</v>
      </c>
      <c r="C316" s="7" t="s">
        <v>904</v>
      </c>
      <c r="D316" s="7" t="e">
        <f aca="false"/>
        <v>#VALUE!</v>
      </c>
      <c r="E316" s="7" t="s">
        <v>830</v>
      </c>
      <c r="F316" s="7" t="s">
        <v>669</v>
      </c>
      <c r="G316" s="7" t="s">
        <v>905</v>
      </c>
      <c r="H316" s="7" t="s">
        <v>906</v>
      </c>
      <c r="I316" s="7" t="s">
        <v>907</v>
      </c>
      <c r="J316" s="7" t="e">
        <f aca="false"/>
        <v>#VALUE!</v>
      </c>
      <c r="K316" s="7"/>
      <c r="L316" s="7"/>
      <c r="M316" s="7" t="s">
        <v>834</v>
      </c>
      <c r="N316" s="7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5" hidden="false" customHeight="false" outlineLevel="0" collapsed="false">
      <c r="A317" s="0"/>
      <c r="B317" s="6" t="n">
        <v>1</v>
      </c>
      <c r="C317" s="7" t="s">
        <v>908</v>
      </c>
      <c r="D317" s="7" t="s">
        <v>863</v>
      </c>
      <c r="E317" s="7" t="s">
        <v>909</v>
      </c>
      <c r="F317" s="7" t="s">
        <v>831</v>
      </c>
      <c r="G317" s="7" t="s">
        <v>864</v>
      </c>
      <c r="H317" s="7" t="s">
        <v>910</v>
      </c>
      <c r="I317" s="7" t="s">
        <v>834</v>
      </c>
      <c r="J317" s="7" t="s">
        <v>911</v>
      </c>
      <c r="K317" s="7"/>
      <c r="L317" s="7"/>
      <c r="M317" s="7" t="s">
        <v>912</v>
      </c>
      <c r="N317" s="7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5" hidden="false" customHeight="false" outlineLevel="0" collapsed="false">
      <c r="A318" s="0"/>
      <c r="B318" s="6" t="n">
        <v>1</v>
      </c>
      <c r="C318" s="7" t="s">
        <v>913</v>
      </c>
      <c r="D318" s="7" t="s">
        <v>868</v>
      </c>
      <c r="E318" s="7" t="s">
        <v>909</v>
      </c>
      <c r="F318" s="7" t="s">
        <v>831</v>
      </c>
      <c r="G318" s="7" t="s">
        <v>869</v>
      </c>
      <c r="H318" s="7" t="s">
        <v>914</v>
      </c>
      <c r="I318" s="7" t="s">
        <v>834</v>
      </c>
      <c r="J318" s="7" t="s">
        <v>915</v>
      </c>
      <c r="K318" s="7"/>
      <c r="L318" s="7"/>
      <c r="M318" s="7" t="s">
        <v>916</v>
      </c>
      <c r="N318" s="7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5" hidden="false" customHeight="false" outlineLevel="0" collapsed="false">
      <c r="A319" s="0"/>
      <c r="B319" s="6" t="n">
        <v>1</v>
      </c>
      <c r="C319" s="7" t="s">
        <v>917</v>
      </c>
      <c r="D319" s="7" t="s">
        <v>918</v>
      </c>
      <c r="E319" s="7" t="s">
        <v>909</v>
      </c>
      <c r="F319" s="7" t="s">
        <v>831</v>
      </c>
      <c r="G319" s="7" t="s">
        <v>919</v>
      </c>
      <c r="H319" s="7" t="s">
        <v>920</v>
      </c>
      <c r="I319" s="7" t="s">
        <v>834</v>
      </c>
      <c r="J319" s="7" t="s">
        <v>921</v>
      </c>
      <c r="K319" s="7"/>
      <c r="L319" s="7"/>
      <c r="M319" s="7" t="s">
        <v>922</v>
      </c>
      <c r="N319" s="7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5" hidden="false" customHeight="false" outlineLevel="0" collapsed="false">
      <c r="A320" s="0"/>
      <c r="B320" s="6" t="n">
        <v>1</v>
      </c>
      <c r="C320" s="7" t="s">
        <v>923</v>
      </c>
      <c r="D320" s="7" t="s">
        <v>924</v>
      </c>
      <c r="E320" s="7" t="s">
        <v>909</v>
      </c>
      <c r="F320" s="7" t="s">
        <v>831</v>
      </c>
      <c r="G320" s="7" t="s">
        <v>925</v>
      </c>
      <c r="H320" s="7" t="s">
        <v>926</v>
      </c>
      <c r="I320" s="7" t="s">
        <v>834</v>
      </c>
      <c r="J320" s="7" t="s">
        <v>927</v>
      </c>
      <c r="K320" s="7"/>
      <c r="L320" s="7"/>
      <c r="M320" s="7" t="s">
        <v>928</v>
      </c>
      <c r="N320" s="7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5" hidden="false" customHeight="false" outlineLevel="0" collapsed="false">
      <c r="A321" s="0"/>
      <c r="B321" s="6" t="n">
        <v>1</v>
      </c>
      <c r="C321" s="7" t="s">
        <v>929</v>
      </c>
      <c r="D321" s="7" t="s">
        <v>930</v>
      </c>
      <c r="E321" s="7" t="s">
        <v>909</v>
      </c>
      <c r="F321" s="7" t="s">
        <v>831</v>
      </c>
      <c r="G321" s="7" t="s">
        <v>931</v>
      </c>
      <c r="H321" s="7" t="s">
        <v>932</v>
      </c>
      <c r="I321" s="7" t="s">
        <v>834</v>
      </c>
      <c r="J321" s="7" t="s">
        <v>933</v>
      </c>
      <c r="K321" s="7"/>
      <c r="L321" s="7"/>
      <c r="M321" s="7" t="s">
        <v>934</v>
      </c>
      <c r="N321" s="7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5" hidden="false" customHeight="false" outlineLevel="0" collapsed="false">
      <c r="A322" s="0"/>
      <c r="B322" s="6" t="n">
        <v>1</v>
      </c>
      <c r="C322" s="7" t="s">
        <v>935</v>
      </c>
      <c r="D322" s="7" t="s">
        <v>936</v>
      </c>
      <c r="E322" s="7" t="s">
        <v>909</v>
      </c>
      <c r="F322" s="7" t="s">
        <v>831</v>
      </c>
      <c r="G322" s="7" t="s">
        <v>937</v>
      </c>
      <c r="H322" s="7" t="s">
        <v>938</v>
      </c>
      <c r="I322" s="7" t="s">
        <v>834</v>
      </c>
      <c r="J322" s="7" t="s">
        <v>939</v>
      </c>
      <c r="K322" s="7"/>
      <c r="L322" s="7"/>
      <c r="M322" s="7" t="s">
        <v>940</v>
      </c>
      <c r="N322" s="7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s="5" customFormat="true" ht="10.5" hidden="false" customHeight="false" outlineLevel="0" collapsed="false">
      <c r="B323" s="4"/>
      <c r="C323" s="4" t="s">
        <v>941</v>
      </c>
      <c r="D323" s="4"/>
      <c r="E323" s="4"/>
      <c r="F323" s="4"/>
      <c r="G323" s="4"/>
      <c r="H323" s="4"/>
      <c r="I323" s="4"/>
      <c r="J323" s="4"/>
      <c r="K323" s="4"/>
      <c r="L323" s="4"/>
      <c r="M323" s="4"/>
      <c r="N323" s="4"/>
    </row>
    <row r="324" customFormat="false" ht="15" hidden="false" customHeight="false" outlineLevel="0" collapsed="false">
      <c r="A324" s="0"/>
      <c r="B324" s="6" t="n">
        <v>1</v>
      </c>
      <c r="C324" s="7" t="s">
        <v>942</v>
      </c>
      <c r="D324" s="7" t="s">
        <v>943</v>
      </c>
      <c r="E324" s="7" t="s">
        <v>944</v>
      </c>
      <c r="F324" s="7" t="s">
        <v>945</v>
      </c>
      <c r="G324" s="7" t="s">
        <v>946</v>
      </c>
      <c r="H324" s="7" t="s">
        <v>947</v>
      </c>
      <c r="I324" s="7" t="s">
        <v>946</v>
      </c>
      <c r="J324" s="7" t="s">
        <v>948</v>
      </c>
      <c r="K324" s="7"/>
      <c r="L324" s="7"/>
      <c r="M324" s="7" t="s">
        <v>946</v>
      </c>
      <c r="N324" s="7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5" hidden="false" customHeight="false" outlineLevel="0" collapsed="false">
      <c r="A325" s="0"/>
      <c r="B325" s="6" t="n">
        <v>2</v>
      </c>
      <c r="C325" s="7" t="s">
        <v>949</v>
      </c>
      <c r="D325" s="7" t="s">
        <v>950</v>
      </c>
      <c r="E325" s="7" t="s">
        <v>944</v>
      </c>
      <c r="F325" s="7" t="s">
        <v>945</v>
      </c>
      <c r="G325" s="7" t="s">
        <v>951</v>
      </c>
      <c r="H325" s="7" t="s">
        <v>952</v>
      </c>
      <c r="I325" s="7" t="s">
        <v>946</v>
      </c>
      <c r="J325" s="7" t="s">
        <v>953</v>
      </c>
      <c r="K325" s="7"/>
      <c r="L325" s="7"/>
      <c r="M325" s="7" t="s">
        <v>946</v>
      </c>
      <c r="N325" s="7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5" hidden="false" customHeight="false" outlineLevel="0" collapsed="false">
      <c r="A326" s="0"/>
      <c r="B326" s="6" t="n">
        <v>1</v>
      </c>
      <c r="C326" s="7" t="s">
        <v>954</v>
      </c>
      <c r="D326" s="7" t="s">
        <v>955</v>
      </c>
      <c r="E326" s="7" t="s">
        <v>944</v>
      </c>
      <c r="F326" s="7" t="s">
        <v>945</v>
      </c>
      <c r="G326" s="7" t="s">
        <v>956</v>
      </c>
      <c r="H326" s="7" t="s">
        <v>957</v>
      </c>
      <c r="I326" s="7" t="s">
        <v>956</v>
      </c>
      <c r="J326" s="7" t="s">
        <v>958</v>
      </c>
      <c r="K326" s="7"/>
      <c r="L326" s="7"/>
      <c r="M326" s="7" t="s">
        <v>956</v>
      </c>
      <c r="N326" s="7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5" hidden="false" customHeight="false" outlineLevel="0" collapsed="false">
      <c r="A327" s="0"/>
      <c r="B327" s="6" t="n">
        <v>2</v>
      </c>
      <c r="C327" s="7" t="s">
        <v>959</v>
      </c>
      <c r="D327" s="7" t="s">
        <v>960</v>
      </c>
      <c r="E327" s="7" t="s">
        <v>944</v>
      </c>
      <c r="F327" s="7" t="s">
        <v>945</v>
      </c>
      <c r="G327" s="7" t="s">
        <v>961</v>
      </c>
      <c r="H327" s="7" t="s">
        <v>962</v>
      </c>
      <c r="I327" s="7" t="s">
        <v>956</v>
      </c>
      <c r="J327" s="7" t="s">
        <v>963</v>
      </c>
      <c r="K327" s="7"/>
      <c r="L327" s="7"/>
      <c r="M327" s="7" t="s">
        <v>956</v>
      </c>
      <c r="N327" s="7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5" hidden="false" customHeight="false" outlineLevel="0" collapsed="false">
      <c r="A328" s="0"/>
      <c r="B328" s="6" t="n">
        <v>2</v>
      </c>
      <c r="C328" s="7" t="s">
        <v>964</v>
      </c>
      <c r="D328" s="7" t="s">
        <v>965</v>
      </c>
      <c r="E328" s="7" t="s">
        <v>944</v>
      </c>
      <c r="F328" s="7" t="s">
        <v>945</v>
      </c>
      <c r="G328" s="7" t="s">
        <v>966</v>
      </c>
      <c r="H328" s="7" t="s">
        <v>967</v>
      </c>
      <c r="I328" s="7" t="s">
        <v>956</v>
      </c>
      <c r="J328" s="7" t="s">
        <v>968</v>
      </c>
      <c r="K328" s="7"/>
      <c r="L328" s="7"/>
      <c r="M328" s="7" t="s">
        <v>956</v>
      </c>
      <c r="N328" s="7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5" hidden="false" customHeight="false" outlineLevel="0" collapsed="false">
      <c r="A329" s="0"/>
      <c r="B329" s="6" t="n">
        <v>1</v>
      </c>
      <c r="C329" s="7" t="s">
        <v>969</v>
      </c>
      <c r="D329" s="7" t="s">
        <v>970</v>
      </c>
      <c r="E329" s="7" t="s">
        <v>944</v>
      </c>
      <c r="F329" s="7" t="s">
        <v>945</v>
      </c>
      <c r="G329" s="7" t="s">
        <v>971</v>
      </c>
      <c r="H329" s="7" t="s">
        <v>972</v>
      </c>
      <c r="I329" s="7" t="s">
        <v>973</v>
      </c>
      <c r="J329" s="7" t="s">
        <v>974</v>
      </c>
      <c r="K329" s="7"/>
      <c r="L329" s="7"/>
      <c r="M329" s="7" t="s">
        <v>973</v>
      </c>
      <c r="N329" s="7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5" hidden="false" customHeight="false" outlineLevel="0" collapsed="false">
      <c r="A330" s="0"/>
      <c r="B330" s="6" t="n">
        <v>2</v>
      </c>
      <c r="C330" s="7" t="s">
        <v>975</v>
      </c>
      <c r="D330" s="7" t="s">
        <v>976</v>
      </c>
      <c r="E330" s="7" t="s">
        <v>944</v>
      </c>
      <c r="F330" s="7" t="s">
        <v>945</v>
      </c>
      <c r="G330" s="7" t="s">
        <v>977</v>
      </c>
      <c r="H330" s="7" t="s">
        <v>978</v>
      </c>
      <c r="I330" s="7" t="s">
        <v>973</v>
      </c>
      <c r="J330" s="7" t="s">
        <v>979</v>
      </c>
      <c r="K330" s="7"/>
      <c r="L330" s="7"/>
      <c r="M330" s="7" t="s">
        <v>973</v>
      </c>
      <c r="N330" s="7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5" hidden="false" customHeight="false" outlineLevel="0" collapsed="false">
      <c r="A331" s="0"/>
      <c r="B331" s="6" t="n">
        <v>2</v>
      </c>
      <c r="C331" s="7" t="s">
        <v>980</v>
      </c>
      <c r="D331" s="7" t="s">
        <v>981</v>
      </c>
      <c r="E331" s="7" t="s">
        <v>944</v>
      </c>
      <c r="F331" s="7" t="s">
        <v>945</v>
      </c>
      <c r="G331" s="7" t="s">
        <v>982</v>
      </c>
      <c r="H331" s="7" t="s">
        <v>983</v>
      </c>
      <c r="I331" s="7" t="s">
        <v>973</v>
      </c>
      <c r="J331" s="7" t="s">
        <v>984</v>
      </c>
      <c r="K331" s="7"/>
      <c r="L331" s="7"/>
      <c r="M331" s="7" t="s">
        <v>973</v>
      </c>
      <c r="N331" s="7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5" hidden="false" customHeight="false" outlineLevel="0" collapsed="false">
      <c r="A332" s="0"/>
      <c r="B332" s="6" t="n">
        <v>1</v>
      </c>
      <c r="C332" s="7" t="s">
        <v>985</v>
      </c>
      <c r="D332" s="7" t="s">
        <v>986</v>
      </c>
      <c r="E332" s="7" t="s">
        <v>944</v>
      </c>
      <c r="F332" s="7" t="s">
        <v>945</v>
      </c>
      <c r="G332" s="7" t="s">
        <v>987</v>
      </c>
      <c r="H332" s="7" t="s">
        <v>988</v>
      </c>
      <c r="I332" s="7" t="s">
        <v>987</v>
      </c>
      <c r="J332" s="7" t="s">
        <v>988</v>
      </c>
      <c r="K332" s="7"/>
      <c r="L332" s="7"/>
      <c r="M332" s="7" t="s">
        <v>987</v>
      </c>
      <c r="N332" s="7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5" hidden="false" customHeight="false" outlineLevel="0" collapsed="false">
      <c r="A333" s="0"/>
      <c r="B333" s="6" t="n">
        <v>2</v>
      </c>
      <c r="C333" s="7" t="s">
        <v>989</v>
      </c>
      <c r="D333" s="7" t="s">
        <v>990</v>
      </c>
      <c r="E333" s="7" t="s">
        <v>944</v>
      </c>
      <c r="F333" s="7" t="s">
        <v>945</v>
      </c>
      <c r="G333" s="7" t="s">
        <v>991</v>
      </c>
      <c r="H333" s="7" t="s">
        <v>992</v>
      </c>
      <c r="I333" s="7" t="s">
        <v>987</v>
      </c>
      <c r="J333" s="7" t="s">
        <v>992</v>
      </c>
      <c r="K333" s="7"/>
      <c r="L333" s="7"/>
      <c r="M333" s="7" t="s">
        <v>987</v>
      </c>
      <c r="N333" s="7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5" hidden="false" customHeight="false" outlineLevel="0" collapsed="false">
      <c r="A334" s="0"/>
      <c r="B334" s="6" t="n">
        <v>1</v>
      </c>
      <c r="C334" s="7" t="s">
        <v>993</v>
      </c>
      <c r="D334" s="7" t="s">
        <v>994</v>
      </c>
      <c r="E334" s="7" t="s">
        <v>944</v>
      </c>
      <c r="F334" s="7" t="s">
        <v>945</v>
      </c>
      <c r="G334" s="7" t="s">
        <v>995</v>
      </c>
      <c r="H334" s="7" t="s">
        <v>996</v>
      </c>
      <c r="I334" s="7" t="s">
        <v>995</v>
      </c>
      <c r="J334" s="7" t="s">
        <v>997</v>
      </c>
      <c r="K334" s="7"/>
      <c r="L334" s="7"/>
      <c r="M334" s="7" t="s">
        <v>995</v>
      </c>
      <c r="N334" s="7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5" hidden="false" customHeight="false" outlineLevel="0" collapsed="false">
      <c r="A335" s="0"/>
      <c r="B335" s="6" t="n">
        <v>2</v>
      </c>
      <c r="C335" s="7" t="s">
        <v>998</v>
      </c>
      <c r="D335" s="7" t="s">
        <v>999</v>
      </c>
      <c r="E335" s="7" t="s">
        <v>944</v>
      </c>
      <c r="F335" s="7" t="s">
        <v>945</v>
      </c>
      <c r="G335" s="7" t="s">
        <v>1000</v>
      </c>
      <c r="H335" s="7" t="s">
        <v>1001</v>
      </c>
      <c r="I335" s="7" t="s">
        <v>995</v>
      </c>
      <c r="J335" s="7" t="s">
        <v>1001</v>
      </c>
      <c r="K335" s="7"/>
      <c r="L335" s="7"/>
      <c r="M335" s="7" t="s">
        <v>995</v>
      </c>
      <c r="N335" s="7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5" hidden="false" customHeight="false" outlineLevel="0" collapsed="false">
      <c r="A336" s="0"/>
      <c r="B336" s="6" t="n">
        <v>1</v>
      </c>
      <c r="C336" s="7" t="s">
        <v>1002</v>
      </c>
      <c r="D336" s="7" t="s">
        <v>1003</v>
      </c>
      <c r="E336" s="7" t="s">
        <v>944</v>
      </c>
      <c r="F336" s="7" t="s">
        <v>945</v>
      </c>
      <c r="G336" s="7" t="s">
        <v>1004</v>
      </c>
      <c r="H336" s="7" t="s">
        <v>1005</v>
      </c>
      <c r="I336" s="7" t="s">
        <v>1006</v>
      </c>
      <c r="J336" s="7" t="s">
        <v>1005</v>
      </c>
      <c r="K336" s="7"/>
      <c r="L336" s="7"/>
      <c r="M336" s="7" t="s">
        <v>1006</v>
      </c>
      <c r="N336" s="7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5" hidden="false" customHeight="false" outlineLevel="0" collapsed="false">
      <c r="A337" s="0"/>
      <c r="B337" s="6" t="n">
        <v>2</v>
      </c>
      <c r="C337" s="7" t="s">
        <v>1007</v>
      </c>
      <c r="D337" s="7" t="s">
        <v>1008</v>
      </c>
      <c r="E337" s="7" t="s">
        <v>944</v>
      </c>
      <c r="F337" s="7" t="s">
        <v>945</v>
      </c>
      <c r="G337" s="7" t="s">
        <v>1009</v>
      </c>
      <c r="H337" s="7" t="s">
        <v>1010</v>
      </c>
      <c r="I337" s="7" t="s">
        <v>1006</v>
      </c>
      <c r="J337" s="7" t="s">
        <v>1010</v>
      </c>
      <c r="K337" s="7"/>
      <c r="L337" s="7"/>
      <c r="M337" s="7" t="s">
        <v>1006</v>
      </c>
      <c r="N337" s="7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s="5" customFormat="true" ht="10.5" hidden="false" customHeight="false" outlineLevel="0" collapsed="false">
      <c r="B338" s="4"/>
      <c r="C338" s="4" t="s">
        <v>1011</v>
      </c>
      <c r="D338" s="4"/>
      <c r="E338" s="4"/>
      <c r="F338" s="4"/>
      <c r="G338" s="4"/>
      <c r="H338" s="4"/>
      <c r="I338" s="4"/>
      <c r="J338" s="4"/>
      <c r="K338" s="4"/>
      <c r="L338" s="4"/>
      <c r="M338" s="4"/>
      <c r="N338" s="4"/>
    </row>
    <row r="339" customFormat="false" ht="15" hidden="false" customHeight="false" outlineLevel="0" collapsed="false">
      <c r="A339" s="0"/>
      <c r="B339" s="6" t="n">
        <v>1</v>
      </c>
      <c r="C339" s="7" t="s">
        <v>1012</v>
      </c>
      <c r="D339" s="7" t="s">
        <v>1013</v>
      </c>
      <c r="E339" s="7" t="s">
        <v>1014</v>
      </c>
      <c r="F339" s="7" t="s">
        <v>669</v>
      </c>
      <c r="G339" s="7" t="s">
        <v>1013</v>
      </c>
      <c r="H339" s="7" t="s">
        <v>1015</v>
      </c>
      <c r="I339" s="7" t="s">
        <v>1013</v>
      </c>
      <c r="J339" s="7" t="s">
        <v>1015</v>
      </c>
      <c r="K339" s="7"/>
      <c r="L339" s="7"/>
      <c r="M339" s="7" t="s">
        <v>1016</v>
      </c>
      <c r="N339" s="7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5" hidden="false" customHeight="false" outlineLevel="0" collapsed="false">
      <c r="B340" s="6" t="n">
        <v>1</v>
      </c>
      <c r="C340" s="7" t="s">
        <v>1017</v>
      </c>
      <c r="D340" s="7" t="s">
        <v>1018</v>
      </c>
      <c r="E340" s="7" t="s">
        <v>1014</v>
      </c>
      <c r="F340" s="7" t="s">
        <v>945</v>
      </c>
      <c r="G340" s="7" t="s">
        <v>1018</v>
      </c>
      <c r="H340" s="7" t="s">
        <v>1019</v>
      </c>
      <c r="I340" s="7" t="s">
        <v>1018</v>
      </c>
      <c r="J340" s="7" t="s">
        <v>1019</v>
      </c>
      <c r="K340" s="7"/>
      <c r="L340" s="7"/>
      <c r="M340" s="7" t="s">
        <v>1020</v>
      </c>
      <c r="N340" s="7"/>
    </row>
    <row r="341" customFormat="false" ht="15" hidden="false" customHeight="false" outlineLevel="0" collapsed="false">
      <c r="B341" s="6" t="n">
        <v>1</v>
      </c>
      <c r="C341" s="7" t="s">
        <v>1021</v>
      </c>
      <c r="D341" s="7" t="s">
        <v>1022</v>
      </c>
      <c r="E341" s="7" t="s">
        <v>1023</v>
      </c>
      <c r="F341" s="7" t="s">
        <v>653</v>
      </c>
      <c r="G341" s="7" t="s">
        <v>1022</v>
      </c>
      <c r="H341" s="7" t="s">
        <v>1024</v>
      </c>
      <c r="I341" s="7" t="s">
        <v>1022</v>
      </c>
      <c r="J341" s="7" t="s">
        <v>1024</v>
      </c>
      <c r="K341" s="7"/>
      <c r="L341" s="7"/>
      <c r="M341" s="7" t="s">
        <v>1025</v>
      </c>
      <c r="N341" s="7"/>
    </row>
    <row r="342" customFormat="false" ht="15" hidden="false" customHeight="false" outlineLevel="0" collapsed="false">
      <c r="B342" s="6" t="n">
        <v>1</v>
      </c>
      <c r="C342" s="7" t="s">
        <v>1026</v>
      </c>
      <c r="D342" s="7" t="s">
        <v>1022</v>
      </c>
      <c r="E342" s="7" t="s">
        <v>1023</v>
      </c>
      <c r="F342" s="7" t="s">
        <v>653</v>
      </c>
      <c r="G342" s="7" t="s">
        <v>1022</v>
      </c>
      <c r="H342" s="7" t="s">
        <v>1027</v>
      </c>
      <c r="I342" s="7" t="s">
        <v>1028</v>
      </c>
      <c r="J342" s="7" t="s">
        <v>1029</v>
      </c>
      <c r="K342" s="7"/>
      <c r="L342" s="7"/>
      <c r="M342" s="7" t="s">
        <v>1025</v>
      </c>
      <c r="N342" s="7"/>
    </row>
    <row r="343" customFormat="false" ht="15" hidden="false" customHeight="false" outlineLevel="0" collapsed="false">
      <c r="B343" s="6" t="n">
        <v>1</v>
      </c>
      <c r="C343" s="7" t="s">
        <v>1030</v>
      </c>
      <c r="D343" s="7" t="s">
        <v>1022</v>
      </c>
      <c r="E343" s="7" t="s">
        <v>1023</v>
      </c>
      <c r="F343" s="7" t="s">
        <v>653</v>
      </c>
      <c r="G343" s="7" t="s">
        <v>1022</v>
      </c>
      <c r="H343" s="7" t="s">
        <v>1031</v>
      </c>
      <c r="I343" s="7" t="s">
        <v>1032</v>
      </c>
      <c r="J343" s="7" t="s">
        <v>1031</v>
      </c>
      <c r="K343" s="7"/>
      <c r="L343" s="7"/>
      <c r="M343" s="7" t="s">
        <v>1033</v>
      </c>
      <c r="N343" s="7"/>
    </row>
    <row r="344" customFormat="false" ht="15" hidden="false" customHeight="false" outlineLevel="0" collapsed="false">
      <c r="B344" s="6" t="n">
        <v>1</v>
      </c>
      <c r="C344" s="7" t="s">
        <v>1034</v>
      </c>
      <c r="D344" s="7" t="s">
        <v>1032</v>
      </c>
      <c r="E344" s="7" t="s">
        <v>1023</v>
      </c>
      <c r="F344" s="7" t="s">
        <v>653</v>
      </c>
      <c r="G344" s="7" t="s">
        <v>1032</v>
      </c>
      <c r="H344" s="7" t="s">
        <v>1035</v>
      </c>
      <c r="I344" s="7" t="s">
        <v>1036</v>
      </c>
      <c r="J344" s="7" t="s">
        <v>1037</v>
      </c>
      <c r="K344" s="7"/>
      <c r="L344" s="7"/>
      <c r="M344" s="7" t="s">
        <v>1033</v>
      </c>
      <c r="N344" s="7"/>
    </row>
    <row r="345" customFormat="false" ht="15" hidden="false" customHeight="false" outlineLevel="0" collapsed="false">
      <c r="B345" s="6" t="n">
        <v>1</v>
      </c>
      <c r="C345" s="7" t="s">
        <v>1038</v>
      </c>
      <c r="D345" s="7" t="s">
        <v>1032</v>
      </c>
      <c r="E345" s="7" t="s">
        <v>1039</v>
      </c>
      <c r="F345" s="7" t="s">
        <v>653</v>
      </c>
      <c r="G345" s="7" t="s">
        <v>1032</v>
      </c>
      <c r="H345" s="7" t="s">
        <v>1040</v>
      </c>
      <c r="I345" s="7" t="s">
        <v>1022</v>
      </c>
      <c r="J345" s="7" t="s">
        <v>1040</v>
      </c>
      <c r="K345" s="7"/>
      <c r="L345" s="7"/>
      <c r="M345" s="7" t="s">
        <v>1028</v>
      </c>
      <c r="N345" s="7"/>
    </row>
    <row r="346" customFormat="false" ht="15" hidden="false" customHeight="false" outlineLevel="0" collapsed="false">
      <c r="B346" s="6" t="n">
        <v>1</v>
      </c>
      <c r="C346" s="7" t="s">
        <v>1041</v>
      </c>
      <c r="D346" s="7" t="s">
        <v>1022</v>
      </c>
      <c r="E346" s="7" t="s">
        <v>1039</v>
      </c>
      <c r="F346" s="7" t="s">
        <v>653</v>
      </c>
      <c r="G346" s="7" t="s">
        <v>1022</v>
      </c>
      <c r="H346" s="7" t="s">
        <v>1042</v>
      </c>
      <c r="I346" s="7" t="s">
        <v>1028</v>
      </c>
      <c r="J346" s="7" t="s">
        <v>1042</v>
      </c>
      <c r="K346" s="7"/>
      <c r="L346" s="7"/>
      <c r="M346" s="7" t="s">
        <v>1028</v>
      </c>
      <c r="N346" s="7"/>
    </row>
    <row r="347" customFormat="false" ht="15" hidden="false" customHeight="false" outlineLevel="0" collapsed="false">
      <c r="B347" s="6" t="n">
        <v>1</v>
      </c>
      <c r="C347" s="7" t="s">
        <v>1043</v>
      </c>
      <c r="D347" s="7" t="s">
        <v>1022</v>
      </c>
      <c r="E347" s="7" t="s">
        <v>1039</v>
      </c>
      <c r="F347" s="7" t="s">
        <v>653</v>
      </c>
      <c r="G347" s="7" t="s">
        <v>1022</v>
      </c>
      <c r="H347" s="7" t="s">
        <v>1044</v>
      </c>
      <c r="I347" s="7" t="s">
        <v>1032</v>
      </c>
      <c r="J347" s="7" t="s">
        <v>1045</v>
      </c>
      <c r="K347" s="7"/>
      <c r="L347" s="7"/>
      <c r="M347" s="7" t="s">
        <v>1036</v>
      </c>
      <c r="N347" s="7"/>
    </row>
    <row r="348" customFormat="false" ht="15" hidden="false" customHeight="false" outlineLevel="0" collapsed="false">
      <c r="B348" s="6" t="n">
        <v>1</v>
      </c>
      <c r="C348" s="7" t="s">
        <v>1046</v>
      </c>
      <c r="D348" s="7" t="s">
        <v>1032</v>
      </c>
      <c r="E348" s="7" t="s">
        <v>1039</v>
      </c>
      <c r="F348" s="7" t="s">
        <v>653</v>
      </c>
      <c r="G348" s="7" t="s">
        <v>1032</v>
      </c>
      <c r="H348" s="7" t="s">
        <v>1047</v>
      </c>
      <c r="I348" s="7" t="s">
        <v>1036</v>
      </c>
      <c r="J348" s="7" t="s">
        <v>1047</v>
      </c>
      <c r="K348" s="7"/>
      <c r="L348" s="7"/>
      <c r="M348" s="7" t="s">
        <v>1036</v>
      </c>
      <c r="N348" s="7"/>
    </row>
    <row r="349" customFormat="false" ht="15" hidden="false" customHeight="false" outlineLevel="0" collapsed="false">
      <c r="B349" s="6" t="n">
        <v>1</v>
      </c>
      <c r="C349" s="7" t="s">
        <v>1048</v>
      </c>
      <c r="D349" s="7" t="s">
        <v>1049</v>
      </c>
      <c r="E349" s="7" t="s">
        <v>1050</v>
      </c>
      <c r="F349" s="7" t="s">
        <v>653</v>
      </c>
      <c r="G349" s="7" t="s">
        <v>1049</v>
      </c>
      <c r="H349" s="7" t="s">
        <v>1051</v>
      </c>
      <c r="I349" s="7" t="s">
        <v>1052</v>
      </c>
      <c r="J349" s="7" t="s">
        <v>1053</v>
      </c>
      <c r="K349" s="7"/>
      <c r="L349" s="7"/>
      <c r="M349" s="7" t="s">
        <v>1054</v>
      </c>
      <c r="N349" s="7"/>
    </row>
    <row r="350" customFormat="false" ht="15" hidden="false" customHeight="false" outlineLevel="0" collapsed="false">
      <c r="B350" s="6" t="n">
        <v>1</v>
      </c>
      <c r="C350" s="7" t="s">
        <v>1055</v>
      </c>
      <c r="D350" s="7" t="s">
        <v>1049</v>
      </c>
      <c r="E350" s="7" t="s">
        <v>1050</v>
      </c>
      <c r="F350" s="7" t="s">
        <v>653</v>
      </c>
      <c r="G350" s="7" t="s">
        <v>1049</v>
      </c>
      <c r="H350" s="7" t="s">
        <v>1056</v>
      </c>
      <c r="I350" s="7" t="s">
        <v>1057</v>
      </c>
      <c r="J350" s="7" t="s">
        <v>1058</v>
      </c>
      <c r="K350" s="7"/>
      <c r="L350" s="7"/>
      <c r="M350" s="7" t="s">
        <v>1054</v>
      </c>
      <c r="N350" s="7"/>
    </row>
    <row r="351" customFormat="false" ht="15" hidden="false" customHeight="false" outlineLevel="0" collapsed="false">
      <c r="B351" s="6" t="n">
        <v>1</v>
      </c>
      <c r="C351" s="7" t="s">
        <v>1059</v>
      </c>
      <c r="D351" s="7" t="s">
        <v>1060</v>
      </c>
      <c r="E351" s="7" t="s">
        <v>1061</v>
      </c>
      <c r="F351" s="7" t="s">
        <v>653</v>
      </c>
      <c r="G351" s="7" t="s">
        <v>1060</v>
      </c>
      <c r="H351" s="7" t="s">
        <v>1062</v>
      </c>
      <c r="I351" s="7" t="s">
        <v>1052</v>
      </c>
      <c r="J351" s="7" t="s">
        <v>1053</v>
      </c>
      <c r="K351" s="7"/>
      <c r="L351" s="7"/>
      <c r="M351" s="7" t="s">
        <v>1054</v>
      </c>
      <c r="N351" s="7"/>
    </row>
    <row r="352" customFormat="false" ht="15" hidden="false" customHeight="false" outlineLevel="0" collapsed="false">
      <c r="B352" s="6" t="n">
        <v>1</v>
      </c>
      <c r="C352" s="7" t="s">
        <v>1063</v>
      </c>
      <c r="D352" s="7" t="s">
        <v>1060</v>
      </c>
      <c r="E352" s="7" t="s">
        <v>1061</v>
      </c>
      <c r="F352" s="7" t="s">
        <v>653</v>
      </c>
      <c r="G352" s="7" t="s">
        <v>1060</v>
      </c>
      <c r="H352" s="7" t="s">
        <v>1064</v>
      </c>
      <c r="I352" s="7" t="s">
        <v>1057</v>
      </c>
      <c r="J352" s="7" t="s">
        <v>1058</v>
      </c>
      <c r="K352" s="7"/>
      <c r="L352" s="7"/>
      <c r="M352" s="7" t="s">
        <v>1054</v>
      </c>
      <c r="N352" s="7"/>
    </row>
    <row r="353" customFormat="false" ht="15" hidden="false" customHeight="false" outlineLevel="0" collapsed="false">
      <c r="B353" s="6" t="n">
        <v>1</v>
      </c>
      <c r="C353" s="7" t="s">
        <v>1065</v>
      </c>
      <c r="D353" s="7" t="s">
        <v>1066</v>
      </c>
      <c r="E353" s="7" t="s">
        <v>1067</v>
      </c>
      <c r="F353" s="7" t="s">
        <v>653</v>
      </c>
      <c r="G353" s="7" t="s">
        <v>1066</v>
      </c>
      <c r="H353" s="7" t="s">
        <v>1068</v>
      </c>
      <c r="I353" s="7" t="s">
        <v>1069</v>
      </c>
      <c r="J353" s="7"/>
      <c r="K353" s="7"/>
      <c r="L353" s="7"/>
      <c r="M353" s="7" t="s">
        <v>1070</v>
      </c>
      <c r="N353" s="7"/>
    </row>
    <row r="354" s="8" customFormat="true" ht="15" hidden="false" customHeight="false" outlineLevel="0" collapsed="false">
      <c r="B354" s="6" t="n">
        <v>1</v>
      </c>
      <c r="C354" s="9" t="s">
        <v>1071</v>
      </c>
      <c r="D354" s="9" t="s">
        <v>1072</v>
      </c>
      <c r="E354" s="9" t="s">
        <v>1073</v>
      </c>
      <c r="F354" s="9" t="s">
        <v>669</v>
      </c>
      <c r="G354" s="9" t="s">
        <v>1072</v>
      </c>
      <c r="H354" s="9" t="s">
        <v>1074</v>
      </c>
      <c r="I354" s="9" t="s">
        <v>1075</v>
      </c>
      <c r="J354" s="9"/>
      <c r="K354" s="9"/>
      <c r="L354" s="9"/>
      <c r="M354" s="9" t="s">
        <v>1075</v>
      </c>
      <c r="N354" s="9"/>
    </row>
    <row r="355" customFormat="false" ht="15" hidden="false" customHeight="false" outlineLevel="0" collapsed="false">
      <c r="B355" s="6" t="n">
        <v>2</v>
      </c>
      <c r="C355" s="7" t="s">
        <v>1076</v>
      </c>
      <c r="D355" s="7" t="s">
        <v>1077</v>
      </c>
      <c r="E355" s="7" t="s">
        <v>1078</v>
      </c>
      <c r="F355" s="7" t="s">
        <v>945</v>
      </c>
      <c r="G355" s="7" t="s">
        <v>1077</v>
      </c>
      <c r="H355" s="7" t="s">
        <v>1079</v>
      </c>
      <c r="I355" s="7"/>
      <c r="J355" s="7"/>
      <c r="K355" s="7"/>
      <c r="L355" s="7"/>
      <c r="M355" s="7" t="s">
        <v>1080</v>
      </c>
      <c r="N355" s="7"/>
    </row>
    <row r="356" customFormat="false" ht="15" hidden="false" customHeight="false" outlineLevel="0" collapsed="false">
      <c r="B356" s="6" t="n">
        <v>2</v>
      </c>
      <c r="C356" s="7" t="s">
        <v>1081</v>
      </c>
      <c r="D356" s="7" t="s">
        <v>1077</v>
      </c>
      <c r="E356" s="7" t="s">
        <v>1078</v>
      </c>
      <c r="F356" s="7" t="s">
        <v>945</v>
      </c>
      <c r="G356" s="7" t="s">
        <v>1077</v>
      </c>
      <c r="H356" s="7" t="s">
        <v>1082</v>
      </c>
      <c r="I356" s="7"/>
      <c r="J356" s="7"/>
      <c r="K356" s="7"/>
      <c r="L356" s="7"/>
      <c r="M356" s="7" t="s">
        <v>1080</v>
      </c>
      <c r="N356" s="7"/>
    </row>
    <row r="357" s="5" customFormat="true" ht="10.5" hidden="false" customHeight="false" outlineLevel="0" collapsed="false">
      <c r="B357" s="4"/>
      <c r="C357" s="4" t="s">
        <v>1083</v>
      </c>
      <c r="D357" s="4"/>
      <c r="E357" s="4"/>
      <c r="F357" s="4"/>
      <c r="G357" s="4"/>
      <c r="H357" s="4"/>
      <c r="I357" s="4"/>
      <c r="J357" s="4"/>
      <c r="K357" s="4"/>
      <c r="L357" s="4"/>
      <c r="M357" s="4"/>
      <c r="N357" s="4"/>
    </row>
    <row r="358" customFormat="false" ht="15" hidden="false" customHeight="false" outlineLevel="0" collapsed="false">
      <c r="B358" s="6" t="n">
        <v>1</v>
      </c>
      <c r="C358" s="7" t="s">
        <v>1084</v>
      </c>
      <c r="D358" s="7" t="s">
        <v>1085</v>
      </c>
      <c r="E358" s="7" t="s">
        <v>1086</v>
      </c>
      <c r="F358" s="7" t="s">
        <v>544</v>
      </c>
      <c r="G358" s="7" t="s">
        <v>1085</v>
      </c>
      <c r="H358" s="7" t="s">
        <v>1087</v>
      </c>
      <c r="I358" s="7" t="s">
        <v>1088</v>
      </c>
      <c r="J358" s="7"/>
      <c r="K358" s="7"/>
      <c r="L358" s="7"/>
      <c r="M358" s="7" t="s">
        <v>1089</v>
      </c>
      <c r="N358" s="7"/>
    </row>
    <row r="359" customFormat="false" ht="15" hidden="false" customHeight="false" outlineLevel="0" collapsed="false">
      <c r="B359" s="6" t="n">
        <v>1</v>
      </c>
      <c r="C359" s="7" t="s">
        <v>1090</v>
      </c>
      <c r="D359" s="7" t="s">
        <v>1085</v>
      </c>
      <c r="E359" s="7" t="s">
        <v>1086</v>
      </c>
      <c r="F359" s="7" t="s">
        <v>544</v>
      </c>
      <c r="G359" s="7" t="s">
        <v>1085</v>
      </c>
      <c r="H359" s="7" t="s">
        <v>1091</v>
      </c>
      <c r="I359" s="7" t="s">
        <v>1088</v>
      </c>
      <c r="J359" s="7"/>
      <c r="K359" s="7"/>
      <c r="L359" s="7"/>
      <c r="M359" s="7" t="s">
        <v>1089</v>
      </c>
      <c r="N359" s="7"/>
    </row>
    <row r="360" customFormat="false" ht="15" hidden="false" customHeight="false" outlineLevel="0" collapsed="false">
      <c r="B360" s="6" t="n">
        <v>1</v>
      </c>
      <c r="C360" s="7" t="s">
        <v>1092</v>
      </c>
      <c r="D360" s="7" t="s">
        <v>1093</v>
      </c>
      <c r="E360" s="7" t="s">
        <v>1094</v>
      </c>
      <c r="F360" s="7" t="s">
        <v>653</v>
      </c>
      <c r="G360" s="7" t="s">
        <v>1093</v>
      </c>
      <c r="H360" s="7" t="s">
        <v>1095</v>
      </c>
      <c r="I360" s="7"/>
      <c r="J360" s="7"/>
      <c r="K360" s="7"/>
      <c r="L360" s="7"/>
      <c r="M360" s="7" t="s">
        <v>1096</v>
      </c>
      <c r="N360" s="7"/>
    </row>
    <row r="361" customFormat="false" ht="15" hidden="false" customHeight="false" outlineLevel="0" collapsed="false">
      <c r="B361" s="6" t="n">
        <v>1</v>
      </c>
      <c r="C361" s="7" t="s">
        <v>1097</v>
      </c>
      <c r="D361" s="7" t="s">
        <v>1093</v>
      </c>
      <c r="E361" s="7" t="s">
        <v>1094</v>
      </c>
      <c r="F361" s="7" t="s">
        <v>653</v>
      </c>
      <c r="G361" s="7" t="s">
        <v>1093</v>
      </c>
      <c r="H361" s="7" t="s">
        <v>1098</v>
      </c>
      <c r="I361" s="7" t="s">
        <v>1093</v>
      </c>
      <c r="J361" s="7"/>
      <c r="K361" s="7"/>
      <c r="L361" s="7"/>
      <c r="M361" s="7" t="s">
        <v>1096</v>
      </c>
      <c r="N361" s="7"/>
    </row>
    <row r="362" customFormat="false" ht="15" hidden="false" customHeight="false" outlineLevel="0" collapsed="false">
      <c r="B362" s="6" t="n">
        <v>1</v>
      </c>
      <c r="C362" s="7" t="s">
        <v>1099</v>
      </c>
      <c r="D362" s="7" t="s">
        <v>1100</v>
      </c>
      <c r="E362" s="7" t="s">
        <v>1101</v>
      </c>
      <c r="F362" s="7" t="s">
        <v>1102</v>
      </c>
      <c r="G362" s="7" t="s">
        <v>1100</v>
      </c>
      <c r="H362" s="7" t="s">
        <v>1103</v>
      </c>
      <c r="I362" s="7"/>
      <c r="J362" s="7"/>
      <c r="K362" s="7"/>
      <c r="L362" s="7"/>
      <c r="M362" s="7" t="s">
        <v>1096</v>
      </c>
      <c r="N362" s="7"/>
    </row>
    <row r="363" customFormat="false" ht="15" hidden="false" customHeight="false" outlineLevel="0" collapsed="false">
      <c r="B363" s="6" t="n">
        <v>1</v>
      </c>
      <c r="C363" s="7" t="s">
        <v>1104</v>
      </c>
      <c r="D363" s="7" t="s">
        <v>1105</v>
      </c>
      <c r="E363" s="7" t="s">
        <v>1106</v>
      </c>
      <c r="F363" s="7" t="s">
        <v>669</v>
      </c>
      <c r="G363" s="7" t="s">
        <v>1105</v>
      </c>
      <c r="H363" s="7" t="s">
        <v>1107</v>
      </c>
      <c r="I363" s="7"/>
      <c r="J363" s="7"/>
      <c r="K363" s="7"/>
      <c r="L363" s="7"/>
      <c r="M363" s="7" t="s">
        <v>1108</v>
      </c>
      <c r="N363" s="7"/>
    </row>
    <row r="364" customFormat="false" ht="15" hidden="false" customHeight="false" outlineLevel="0" collapsed="false">
      <c r="B364" s="6" t="n">
        <v>1</v>
      </c>
      <c r="C364" s="7" t="s">
        <v>1109</v>
      </c>
      <c r="D364" s="7" t="s">
        <v>1105</v>
      </c>
      <c r="E364" s="7" t="s">
        <v>1106</v>
      </c>
      <c r="F364" s="7" t="s">
        <v>669</v>
      </c>
      <c r="G364" s="7" t="s">
        <v>1105</v>
      </c>
      <c r="H364" s="7" t="s">
        <v>1110</v>
      </c>
      <c r="I364" s="7"/>
      <c r="J364" s="7"/>
      <c r="K364" s="7"/>
      <c r="L364" s="7"/>
      <c r="M364" s="7" t="s">
        <v>1111</v>
      </c>
      <c r="N364" s="7"/>
    </row>
    <row r="365" customFormat="false" ht="15" hidden="false" customHeight="false" outlineLevel="0" collapsed="false">
      <c r="B365" s="6" t="n">
        <v>1</v>
      </c>
      <c r="C365" s="7" t="s">
        <v>1112</v>
      </c>
      <c r="D365" s="7" t="s">
        <v>1113</v>
      </c>
      <c r="E365" s="7" t="s">
        <v>1114</v>
      </c>
      <c r="F365" s="7" t="s">
        <v>669</v>
      </c>
      <c r="G365" s="7" t="s">
        <v>1113</v>
      </c>
      <c r="H365" s="7" t="s">
        <v>1115</v>
      </c>
      <c r="I365" s="7"/>
      <c r="J365" s="7"/>
      <c r="K365" s="7"/>
      <c r="L365" s="7"/>
      <c r="M365" s="7" t="s">
        <v>1116</v>
      </c>
      <c r="N365" s="7"/>
    </row>
    <row r="366" customFormat="false" ht="15" hidden="false" customHeight="false" outlineLevel="0" collapsed="false">
      <c r="B366" s="6" t="n">
        <v>1</v>
      </c>
      <c r="C366" s="7" t="s">
        <v>1117</v>
      </c>
      <c r="D366" s="7" t="s">
        <v>1118</v>
      </c>
      <c r="E366" s="7" t="s">
        <v>1119</v>
      </c>
      <c r="F366" s="7" t="s">
        <v>1102</v>
      </c>
      <c r="G366" s="7" t="s">
        <v>1118</v>
      </c>
      <c r="H366" s="7" t="s">
        <v>1120</v>
      </c>
      <c r="I366" s="7"/>
      <c r="J366" s="7"/>
      <c r="K366" s="7"/>
      <c r="L366" s="7"/>
      <c r="M366" s="7" t="s">
        <v>1121</v>
      </c>
      <c r="N366" s="7"/>
    </row>
    <row r="367" customFormat="false" ht="15" hidden="false" customHeight="false" outlineLevel="0" collapsed="false">
      <c r="B367" s="6" t="n">
        <v>1</v>
      </c>
      <c r="C367" s="7" t="s">
        <v>1122</v>
      </c>
      <c r="D367" s="7" t="s">
        <v>1123</v>
      </c>
      <c r="E367" s="7" t="s">
        <v>1124</v>
      </c>
      <c r="F367" s="7" t="s">
        <v>669</v>
      </c>
      <c r="G367" s="7" t="s">
        <v>1123</v>
      </c>
      <c r="H367" s="7" t="s">
        <v>1125</v>
      </c>
      <c r="I367" s="7"/>
      <c r="J367" s="7"/>
      <c r="K367" s="7"/>
      <c r="L367" s="7"/>
      <c r="M367" s="7" t="s">
        <v>1121</v>
      </c>
      <c r="N367" s="7"/>
    </row>
    <row r="368" s="8" customFormat="true" ht="15" hidden="false" customHeight="false" outlineLevel="0" collapsed="false">
      <c r="B368" s="6" t="n">
        <v>1</v>
      </c>
      <c r="C368" s="9" t="s">
        <v>1126</v>
      </c>
      <c r="D368" s="9" t="s">
        <v>1127</v>
      </c>
      <c r="E368" s="9" t="s">
        <v>1128</v>
      </c>
      <c r="F368" s="9" t="s">
        <v>669</v>
      </c>
      <c r="G368" s="9" t="s">
        <v>1127</v>
      </c>
      <c r="H368" s="9" t="s">
        <v>1129</v>
      </c>
      <c r="I368" s="9"/>
      <c r="J368" s="9"/>
      <c r="K368" s="9"/>
      <c r="L368" s="9"/>
      <c r="M368" s="9" t="s">
        <v>1130</v>
      </c>
      <c r="N368" s="9"/>
    </row>
    <row r="369" s="8" customFormat="true" ht="15" hidden="false" customHeight="false" outlineLevel="0" collapsed="false">
      <c r="B369" s="6" t="n">
        <v>1</v>
      </c>
      <c r="C369" s="9" t="s">
        <v>1131</v>
      </c>
      <c r="D369" s="9" t="s">
        <v>1127</v>
      </c>
      <c r="E369" s="9" t="s">
        <v>1128</v>
      </c>
      <c r="F369" s="9" t="s">
        <v>669</v>
      </c>
      <c r="G369" s="9" t="s">
        <v>1127</v>
      </c>
      <c r="H369" s="9" t="s">
        <v>1132</v>
      </c>
      <c r="I369" s="9"/>
      <c r="J369" s="9"/>
      <c r="K369" s="9"/>
      <c r="L369" s="9"/>
      <c r="M369" s="9" t="s">
        <v>1130</v>
      </c>
      <c r="N369" s="9"/>
    </row>
    <row r="370" s="8" customFormat="true" ht="15" hidden="false" customHeight="false" outlineLevel="0" collapsed="false">
      <c r="B370" s="6" t="n">
        <v>1</v>
      </c>
      <c r="C370" s="9" t="s">
        <v>1133</v>
      </c>
      <c r="D370" s="9" t="s">
        <v>1134</v>
      </c>
      <c r="E370" s="9" t="s">
        <v>1128</v>
      </c>
      <c r="F370" s="9" t="s">
        <v>669</v>
      </c>
      <c r="G370" s="9" t="s">
        <v>1134</v>
      </c>
      <c r="H370" s="9" t="s">
        <v>1135</v>
      </c>
      <c r="I370" s="9"/>
      <c r="J370" s="9"/>
      <c r="K370" s="9"/>
      <c r="L370" s="9"/>
      <c r="M370" s="9" t="s">
        <v>1136</v>
      </c>
      <c r="N370" s="9"/>
    </row>
    <row r="371" s="8" customFormat="true" ht="15" hidden="false" customHeight="false" outlineLevel="0" collapsed="false">
      <c r="B371" s="6" t="n">
        <v>1</v>
      </c>
      <c r="C371" s="9" t="s">
        <v>1137</v>
      </c>
      <c r="D371" s="9" t="s">
        <v>1134</v>
      </c>
      <c r="E371" s="9" t="s">
        <v>1128</v>
      </c>
      <c r="F371" s="9" t="s">
        <v>669</v>
      </c>
      <c r="G371" s="9" t="s">
        <v>1134</v>
      </c>
      <c r="H371" s="9" t="s">
        <v>1138</v>
      </c>
      <c r="I371" s="9"/>
      <c r="J371" s="9"/>
      <c r="K371" s="9"/>
      <c r="L371" s="9"/>
      <c r="M371" s="9" t="s">
        <v>1139</v>
      </c>
      <c r="N371" s="9"/>
    </row>
    <row r="372" s="8" customFormat="true" ht="15" hidden="false" customHeight="false" outlineLevel="0" collapsed="false">
      <c r="B372" s="6" t="n">
        <v>1</v>
      </c>
      <c r="C372" s="9" t="s">
        <v>1140</v>
      </c>
      <c r="D372" s="9" t="s">
        <v>1134</v>
      </c>
      <c r="E372" s="9" t="s">
        <v>1128</v>
      </c>
      <c r="F372" s="9" t="s">
        <v>669</v>
      </c>
      <c r="G372" s="9" t="s">
        <v>1134</v>
      </c>
      <c r="H372" s="9" t="s">
        <v>1141</v>
      </c>
      <c r="I372" s="9"/>
      <c r="J372" s="9"/>
      <c r="K372" s="9"/>
      <c r="L372" s="9"/>
      <c r="M372" s="9" t="s">
        <v>1142</v>
      </c>
      <c r="N372" s="9"/>
    </row>
    <row r="373" customFormat="false" ht="15" hidden="false" customHeight="false" outlineLevel="0" collapsed="false">
      <c r="B373" s="6" t="n">
        <v>1</v>
      </c>
      <c r="C373" s="7" t="s">
        <v>1143</v>
      </c>
      <c r="D373" s="7" t="s">
        <v>1144</v>
      </c>
      <c r="E373" s="7" t="s">
        <v>1145</v>
      </c>
      <c r="F373" s="7" t="s">
        <v>669</v>
      </c>
      <c r="G373" s="7" t="s">
        <v>1144</v>
      </c>
      <c r="H373" s="7" t="s">
        <v>1146</v>
      </c>
      <c r="I373" s="7"/>
      <c r="J373" s="7"/>
      <c r="K373" s="7"/>
      <c r="L373" s="7"/>
      <c r="M373" s="7" t="s">
        <v>1147</v>
      </c>
      <c r="N373" s="7"/>
    </row>
    <row r="374" customFormat="false" ht="15" hidden="false" customHeight="false" outlineLevel="0" collapsed="false">
      <c r="B374" s="6" t="n">
        <v>1</v>
      </c>
      <c r="C374" s="7" t="s">
        <v>1148</v>
      </c>
      <c r="D374" s="7" t="s">
        <v>1149</v>
      </c>
      <c r="E374" s="7" t="s">
        <v>1150</v>
      </c>
      <c r="F374" s="7" t="s">
        <v>945</v>
      </c>
      <c r="G374" s="7" t="s">
        <v>1151</v>
      </c>
      <c r="H374" s="7" t="s">
        <v>1152</v>
      </c>
      <c r="I374" s="7" t="s">
        <v>1151</v>
      </c>
      <c r="J374" s="7" t="s">
        <v>1152</v>
      </c>
      <c r="K374" s="7"/>
      <c r="L374" s="7"/>
      <c r="M374" s="7" t="s">
        <v>1151</v>
      </c>
      <c r="N374" s="7"/>
    </row>
    <row r="375" customFormat="false" ht="15" hidden="false" customHeight="false" outlineLevel="0" collapsed="false">
      <c r="B375" s="6" t="n">
        <v>2</v>
      </c>
      <c r="C375" s="7" t="s">
        <v>1153</v>
      </c>
      <c r="D375" s="7" t="s">
        <v>1154</v>
      </c>
      <c r="E375" s="7" t="s">
        <v>1150</v>
      </c>
      <c r="F375" s="7" t="s">
        <v>1155</v>
      </c>
      <c r="G375" s="7" t="s">
        <v>1156</v>
      </c>
      <c r="H375" s="7" t="s">
        <v>1157</v>
      </c>
      <c r="I375" s="7" t="s">
        <v>1156</v>
      </c>
      <c r="J375" s="7" t="s">
        <v>1158</v>
      </c>
      <c r="K375" s="7"/>
      <c r="L375" s="7"/>
      <c r="M375" s="7" t="s">
        <v>1156</v>
      </c>
      <c r="N375" s="7"/>
    </row>
    <row r="376" customFormat="false" ht="15" hidden="false" customHeight="false" outlineLevel="0" collapsed="false">
      <c r="B376" s="6" t="n">
        <v>1</v>
      </c>
      <c r="C376" s="7" t="s">
        <v>1159</v>
      </c>
      <c r="D376" s="7" t="s">
        <v>1160</v>
      </c>
      <c r="E376" s="7" t="s">
        <v>1161</v>
      </c>
      <c r="F376" s="7" t="s">
        <v>669</v>
      </c>
      <c r="G376" s="7" t="s">
        <v>1162</v>
      </c>
      <c r="H376" s="7" t="s">
        <v>1163</v>
      </c>
      <c r="I376" s="7" t="s">
        <v>1164</v>
      </c>
      <c r="J376" s="7" t="s">
        <v>1165</v>
      </c>
      <c r="K376" s="7"/>
      <c r="L376" s="7"/>
      <c r="M376" s="7" t="s">
        <v>1164</v>
      </c>
      <c r="N376" s="7"/>
    </row>
    <row r="377" customFormat="false" ht="15" hidden="false" customHeight="false" outlineLevel="0" collapsed="false">
      <c r="B377" s="6" t="n">
        <v>1</v>
      </c>
      <c r="C377" s="7" t="s">
        <v>1166</v>
      </c>
      <c r="D377" s="7" t="s">
        <v>1160</v>
      </c>
      <c r="E377" s="7" t="s">
        <v>1161</v>
      </c>
      <c r="F377" s="7" t="s">
        <v>669</v>
      </c>
      <c r="G377" s="7" t="s">
        <v>1162</v>
      </c>
      <c r="H377" s="7" t="s">
        <v>1167</v>
      </c>
      <c r="I377" s="7" t="s">
        <v>1164</v>
      </c>
      <c r="J377" s="7" t="s">
        <v>1168</v>
      </c>
      <c r="K377" s="7"/>
      <c r="L377" s="7"/>
      <c r="M377" s="7" t="s">
        <v>1164</v>
      </c>
      <c r="N377" s="7"/>
    </row>
    <row r="378" customFormat="false" ht="15" hidden="false" customHeight="false" outlineLevel="0" collapsed="false">
      <c r="B378" s="6" t="n">
        <v>1</v>
      </c>
      <c r="C378" s="7" t="s">
        <v>1169</v>
      </c>
      <c r="D378" s="7" t="s">
        <v>1170</v>
      </c>
      <c r="E378" s="7" t="s">
        <v>1171</v>
      </c>
      <c r="F378" s="7" t="s">
        <v>669</v>
      </c>
      <c r="G378" s="7" t="s">
        <v>1170</v>
      </c>
      <c r="H378" s="7" t="s">
        <v>1172</v>
      </c>
      <c r="I378" s="7" t="s">
        <v>1173</v>
      </c>
      <c r="J378" s="7"/>
      <c r="K378" s="7"/>
      <c r="L378" s="7"/>
      <c r="M378" s="7" t="s">
        <v>1174</v>
      </c>
      <c r="N378" s="7"/>
    </row>
    <row r="379" customFormat="false" ht="15" hidden="false" customHeight="false" outlineLevel="0" collapsed="false">
      <c r="B379" s="6" t="n">
        <v>1</v>
      </c>
      <c r="C379" s="7" t="s">
        <v>1175</v>
      </c>
      <c r="D379" s="7" t="s">
        <v>1170</v>
      </c>
      <c r="E379" s="7" t="s">
        <v>1171</v>
      </c>
      <c r="F379" s="7" t="s">
        <v>669</v>
      </c>
      <c r="G379" s="7" t="s">
        <v>1170</v>
      </c>
      <c r="H379" s="7" t="s">
        <v>1176</v>
      </c>
      <c r="I379" s="7" t="s">
        <v>1170</v>
      </c>
      <c r="J379" s="7"/>
      <c r="K379" s="7"/>
      <c r="L379" s="7"/>
      <c r="M379" s="7" t="s">
        <v>1174</v>
      </c>
      <c r="N379" s="7"/>
    </row>
    <row r="380" customFormat="false" ht="15" hidden="false" customHeight="false" outlineLevel="0" collapsed="false">
      <c r="B380" s="6" t="n">
        <v>1</v>
      </c>
      <c r="C380" s="7" t="s">
        <v>1177</v>
      </c>
      <c r="D380" s="7" t="s">
        <v>1178</v>
      </c>
      <c r="E380" s="7" t="s">
        <v>1179</v>
      </c>
      <c r="F380" s="7" t="s">
        <v>544</v>
      </c>
      <c r="G380" s="7" t="s">
        <v>1178</v>
      </c>
      <c r="H380" s="7" t="s">
        <v>431</v>
      </c>
      <c r="I380" s="7" t="s">
        <v>1178</v>
      </c>
      <c r="J380" s="7"/>
      <c r="K380" s="7"/>
      <c r="L380" s="7"/>
      <c r="M380" s="7" t="s">
        <v>1180</v>
      </c>
      <c r="N380" s="7"/>
    </row>
    <row r="381" customFormat="false" ht="15" hidden="false" customHeight="false" outlineLevel="0" collapsed="false">
      <c r="B381" s="6" t="n">
        <v>1</v>
      </c>
      <c r="C381" s="7" t="s">
        <v>1181</v>
      </c>
      <c r="D381" s="7" t="s">
        <v>1182</v>
      </c>
      <c r="E381" s="7" t="s">
        <v>1183</v>
      </c>
      <c r="F381" s="7" t="s">
        <v>1184</v>
      </c>
      <c r="G381" s="7" t="s">
        <v>1182</v>
      </c>
      <c r="H381" s="7" t="s">
        <v>1185</v>
      </c>
      <c r="I381" s="7" t="s">
        <v>1182</v>
      </c>
      <c r="J381" s="7"/>
      <c r="K381" s="7"/>
      <c r="L381" s="7"/>
      <c r="M381" s="7" t="s">
        <v>1186</v>
      </c>
      <c r="N381" s="7"/>
    </row>
    <row r="382" customFormat="false" ht="15" hidden="false" customHeight="false" outlineLevel="0" collapsed="false">
      <c r="B382" s="6" t="n">
        <v>1</v>
      </c>
      <c r="C382" s="6" t="s">
        <v>1187</v>
      </c>
      <c r="D382" s="6" t="s">
        <v>1188</v>
      </c>
      <c r="E382" s="6" t="s">
        <v>1189</v>
      </c>
      <c r="F382" s="6" t="s">
        <v>544</v>
      </c>
      <c r="G382" s="6" t="s">
        <v>1188</v>
      </c>
      <c r="H382" s="6" t="s">
        <v>1190</v>
      </c>
      <c r="I382" s="6" t="s">
        <v>1188</v>
      </c>
      <c r="J382" s="6"/>
      <c r="K382" s="6"/>
      <c r="L382" s="6"/>
      <c r="M382" s="6" t="s">
        <v>1191</v>
      </c>
      <c r="N382" s="6"/>
    </row>
    <row r="383" customFormat="false" ht="15" hidden="false" customHeight="false" outlineLevel="0" collapsed="false">
      <c r="B383" s="6" t="n">
        <v>1</v>
      </c>
      <c r="C383" s="7" t="s">
        <v>1192</v>
      </c>
      <c r="D383" s="7" t="s">
        <v>1193</v>
      </c>
      <c r="E383" s="7" t="s">
        <v>1194</v>
      </c>
      <c r="F383" s="7" t="s">
        <v>669</v>
      </c>
      <c r="G383" s="7" t="s">
        <v>1193</v>
      </c>
      <c r="H383" s="7" t="s">
        <v>1195</v>
      </c>
      <c r="I383" s="7" t="s">
        <v>1193</v>
      </c>
      <c r="J383" s="7"/>
      <c r="K383" s="7"/>
      <c r="L383" s="7"/>
      <c r="M383" s="7" t="s">
        <v>1196</v>
      </c>
      <c r="N383" s="7"/>
    </row>
    <row r="384" customFormat="false" ht="15" hidden="false" customHeight="false" outlineLevel="0" collapsed="false">
      <c r="B384" s="6" t="n">
        <v>1</v>
      </c>
      <c r="C384" s="7" t="s">
        <v>1197</v>
      </c>
      <c r="D384" s="7" t="s">
        <v>1198</v>
      </c>
      <c r="E384" s="7" t="s">
        <v>1199</v>
      </c>
      <c r="F384" s="7" t="s">
        <v>669</v>
      </c>
      <c r="G384" s="7" t="s">
        <v>1198</v>
      </c>
      <c r="H384" s="7" t="s">
        <v>1200</v>
      </c>
      <c r="I384" s="7"/>
      <c r="J384" s="7"/>
      <c r="K384" s="7"/>
      <c r="L384" s="7"/>
      <c r="M384" s="7" t="s">
        <v>1201</v>
      </c>
      <c r="N384" s="7"/>
    </row>
    <row r="385" customFormat="false" ht="15" hidden="false" customHeight="false" outlineLevel="0" collapsed="false">
      <c r="B385" s="6" t="n">
        <v>1</v>
      </c>
      <c r="C385" s="7" t="s">
        <v>1202</v>
      </c>
      <c r="D385" s="7" t="s">
        <v>1198</v>
      </c>
      <c r="E385" s="7" t="s">
        <v>1199</v>
      </c>
      <c r="F385" s="7" t="s">
        <v>669</v>
      </c>
      <c r="G385" s="7" t="s">
        <v>1198</v>
      </c>
      <c r="H385" s="7" t="s">
        <v>1203</v>
      </c>
      <c r="I385" s="7"/>
      <c r="J385" s="7"/>
      <c r="K385" s="7"/>
      <c r="L385" s="7"/>
      <c r="M385" s="7" t="s">
        <v>1204</v>
      </c>
      <c r="N385" s="7"/>
    </row>
    <row r="386" customFormat="false" ht="15" hidden="false" customHeight="false" outlineLevel="0" collapsed="false">
      <c r="B386" s="6" t="n">
        <v>1</v>
      </c>
      <c r="C386" s="7" t="s">
        <v>1205</v>
      </c>
      <c r="D386" s="7" t="s">
        <v>1206</v>
      </c>
      <c r="E386" s="7" t="s">
        <v>1207</v>
      </c>
      <c r="F386" s="7" t="s">
        <v>669</v>
      </c>
      <c r="G386" s="7" t="s">
        <v>1206</v>
      </c>
      <c r="H386" s="7" t="s">
        <v>1208</v>
      </c>
      <c r="I386" s="7"/>
      <c r="J386" s="7"/>
      <c r="K386" s="7"/>
      <c r="L386" s="7"/>
      <c r="M386" s="7" t="s">
        <v>1209</v>
      </c>
      <c r="N386" s="7"/>
    </row>
    <row r="387" customFormat="false" ht="15" hidden="false" customHeight="false" outlineLevel="0" collapsed="false">
      <c r="B387" s="6" t="n">
        <v>1</v>
      </c>
      <c r="C387" s="7" t="s">
        <v>1210</v>
      </c>
      <c r="D387" s="7" t="s">
        <v>1206</v>
      </c>
      <c r="E387" s="7" t="s">
        <v>1207</v>
      </c>
      <c r="F387" s="7" t="s">
        <v>669</v>
      </c>
      <c r="G387" s="7" t="s">
        <v>1206</v>
      </c>
      <c r="H387" s="7" t="s">
        <v>1211</v>
      </c>
      <c r="I387" s="7"/>
      <c r="J387" s="7"/>
      <c r="K387" s="7"/>
      <c r="L387" s="7"/>
      <c r="M387" s="7" t="s">
        <v>1212</v>
      </c>
      <c r="N387" s="7"/>
    </row>
    <row r="388" customFormat="false" ht="15" hidden="false" customHeight="false" outlineLevel="0" collapsed="false">
      <c r="B388" s="6" t="n">
        <v>1</v>
      </c>
      <c r="C388" s="7" t="s">
        <v>1213</v>
      </c>
      <c r="D388" s="7" t="s">
        <v>1206</v>
      </c>
      <c r="E388" s="7" t="s">
        <v>1207</v>
      </c>
      <c r="F388" s="7" t="s">
        <v>669</v>
      </c>
      <c r="G388" s="7" t="s">
        <v>1206</v>
      </c>
      <c r="H388" s="7" t="s">
        <v>1214</v>
      </c>
      <c r="I388" s="7"/>
      <c r="J388" s="7"/>
      <c r="K388" s="7"/>
      <c r="L388" s="7"/>
      <c r="M388" s="7" t="s">
        <v>1215</v>
      </c>
      <c r="N388" s="7"/>
    </row>
    <row r="389" customFormat="false" ht="15" hidden="false" customHeight="false" outlineLevel="0" collapsed="false">
      <c r="B389" s="6" t="n">
        <v>1</v>
      </c>
      <c r="C389" s="7" t="s">
        <v>1216</v>
      </c>
      <c r="D389" s="7" t="s">
        <v>1206</v>
      </c>
      <c r="E389" s="7" t="s">
        <v>1207</v>
      </c>
      <c r="F389" s="7" t="s">
        <v>669</v>
      </c>
      <c r="G389" s="7" t="s">
        <v>1206</v>
      </c>
      <c r="H389" s="7" t="s">
        <v>1217</v>
      </c>
      <c r="I389" s="7"/>
      <c r="J389" s="7"/>
      <c r="K389" s="7"/>
      <c r="L389" s="7"/>
      <c r="M389" s="7" t="s">
        <v>1218</v>
      </c>
      <c r="N389" s="7"/>
    </row>
    <row r="390" s="5" customFormat="true" ht="10.5" hidden="false" customHeight="false" outlineLevel="0" collapsed="false">
      <c r="B390" s="4"/>
      <c r="C390" s="4" t="s">
        <v>1219</v>
      </c>
      <c r="D390" s="4"/>
      <c r="E390" s="4"/>
      <c r="F390" s="4"/>
      <c r="G390" s="4"/>
      <c r="H390" s="4"/>
      <c r="I390" s="4"/>
      <c r="J390" s="4"/>
      <c r="K390" s="4"/>
      <c r="L390" s="4"/>
      <c r="M390" s="4"/>
      <c r="N390" s="4"/>
    </row>
    <row r="391" customFormat="false" ht="15" hidden="false" customHeight="false" outlineLevel="0" collapsed="false">
      <c r="B391" s="6" t="n">
        <v>2</v>
      </c>
      <c r="C391" s="7" t="s">
        <v>1220</v>
      </c>
      <c r="D391" s="7" t="s">
        <v>1221</v>
      </c>
      <c r="E391" s="7" t="s">
        <v>1222</v>
      </c>
      <c r="F391" s="7" t="s">
        <v>544</v>
      </c>
      <c r="G391" s="7" t="s">
        <v>1221</v>
      </c>
      <c r="H391" s="7" t="s">
        <v>1223</v>
      </c>
      <c r="I391" s="7" t="s">
        <v>1221</v>
      </c>
      <c r="J391" s="7"/>
      <c r="K391" s="7" t="s">
        <v>1224</v>
      </c>
      <c r="L391" s="7"/>
      <c r="M391" s="7" t="s">
        <v>1225</v>
      </c>
      <c r="N391" s="7"/>
    </row>
    <row r="392" customFormat="false" ht="15" hidden="false" customHeight="false" outlineLevel="0" collapsed="false">
      <c r="B392" s="6" t="n">
        <v>2</v>
      </c>
      <c r="C392" s="7" t="s">
        <v>1226</v>
      </c>
      <c r="D392" s="7" t="s">
        <v>1227</v>
      </c>
      <c r="E392" s="7" t="s">
        <v>1228</v>
      </c>
      <c r="F392" s="7" t="s">
        <v>1229</v>
      </c>
      <c r="G392" s="7" t="s">
        <v>1227</v>
      </c>
      <c r="H392" s="7" t="s">
        <v>1230</v>
      </c>
      <c r="I392" s="7" t="s">
        <v>1231</v>
      </c>
      <c r="J392" s="7"/>
      <c r="K392" s="7"/>
      <c r="L392" s="7"/>
      <c r="M392" s="7"/>
      <c r="N392" s="7"/>
    </row>
    <row r="393" customFormat="false" ht="15" hidden="false" customHeight="false" outlineLevel="0" collapsed="false">
      <c r="B393" s="6" t="n">
        <v>1</v>
      </c>
      <c r="C393" s="6" t="s">
        <v>1232</v>
      </c>
      <c r="D393" s="6" t="s">
        <v>1233</v>
      </c>
      <c r="E393" s="6" t="s">
        <v>1234</v>
      </c>
      <c r="F393" s="6" t="s">
        <v>1229</v>
      </c>
      <c r="G393" s="6" t="s">
        <v>1233</v>
      </c>
      <c r="H393" s="6" t="s">
        <v>1235</v>
      </c>
      <c r="I393" s="6" t="s">
        <v>1236</v>
      </c>
      <c r="J393" s="6"/>
      <c r="K393" s="6"/>
      <c r="L393" s="6"/>
      <c r="M393" s="6"/>
      <c r="N393" s="6"/>
    </row>
    <row r="394" customFormat="false" ht="15" hidden="false" customHeight="false" outlineLevel="0" collapsed="false">
      <c r="B394" s="6" t="n">
        <v>1</v>
      </c>
      <c r="C394" s="6" t="s">
        <v>1237</v>
      </c>
      <c r="D394" s="6" t="s">
        <v>1238</v>
      </c>
      <c r="E394" s="6" t="s">
        <v>1234</v>
      </c>
      <c r="F394" s="6" t="s">
        <v>1229</v>
      </c>
      <c r="G394" s="6" t="s">
        <v>1238</v>
      </c>
      <c r="H394" s="6" t="s">
        <v>1239</v>
      </c>
      <c r="I394" s="6" t="s">
        <v>1240</v>
      </c>
      <c r="J394" s="6"/>
      <c r="K394" s="6"/>
      <c r="L394" s="6"/>
      <c r="M394" s="6"/>
      <c r="N394" s="6"/>
    </row>
    <row r="395" customFormat="false" ht="15" hidden="false" customHeight="false" outlineLevel="0" collapsed="false">
      <c r="B395" s="6" t="n">
        <v>1</v>
      </c>
      <c r="C395" s="6" t="s">
        <v>1241</v>
      </c>
      <c r="D395" s="6" t="s">
        <v>1242</v>
      </c>
      <c r="E395" s="6" t="s">
        <v>1243</v>
      </c>
      <c r="F395" s="6" t="s">
        <v>1229</v>
      </c>
      <c r="G395" s="6" t="s">
        <v>1242</v>
      </c>
      <c r="H395" s="6" t="s">
        <v>1244</v>
      </c>
      <c r="I395" s="6" t="s">
        <v>1245</v>
      </c>
      <c r="J395" s="6"/>
      <c r="K395" s="6"/>
      <c r="L395" s="6"/>
      <c r="M395" s="6"/>
      <c r="N395" s="6"/>
    </row>
    <row r="396" customFormat="false" ht="15" hidden="false" customHeight="false" outlineLevel="0" collapsed="false">
      <c r="B396" s="6" t="n">
        <v>1</v>
      </c>
      <c r="C396" s="6" t="s">
        <v>1246</v>
      </c>
      <c r="D396" s="6" t="s">
        <v>1247</v>
      </c>
      <c r="E396" s="6" t="s">
        <v>1243</v>
      </c>
      <c r="F396" s="6" t="s">
        <v>1229</v>
      </c>
      <c r="G396" s="6" t="s">
        <v>1247</v>
      </c>
      <c r="H396" s="6" t="s">
        <v>1248</v>
      </c>
      <c r="I396" s="6" t="s">
        <v>1249</v>
      </c>
      <c r="J396" s="6"/>
      <c r="K396" s="6"/>
      <c r="L396" s="6"/>
      <c r="M396" s="6"/>
      <c r="N396" s="6"/>
    </row>
    <row r="397" customFormat="false" ht="15" hidden="false" customHeight="false" outlineLevel="0" collapsed="false">
      <c r="B397" s="6" t="n">
        <v>1</v>
      </c>
      <c r="C397" s="6" t="s">
        <v>1250</v>
      </c>
      <c r="D397" s="6" t="s">
        <v>1251</v>
      </c>
      <c r="E397" s="6" t="s">
        <v>1243</v>
      </c>
      <c r="F397" s="6" t="s">
        <v>1229</v>
      </c>
      <c r="G397" s="6" t="s">
        <v>1251</v>
      </c>
      <c r="H397" s="6" t="s">
        <v>1252</v>
      </c>
      <c r="I397" s="6" t="s">
        <v>1253</v>
      </c>
      <c r="J397" s="6"/>
      <c r="K397" s="6"/>
      <c r="L397" s="6"/>
      <c r="M397" s="6"/>
      <c r="N397" s="6"/>
    </row>
    <row r="398" customFormat="false" ht="15" hidden="false" customHeight="false" outlineLevel="0" collapsed="false">
      <c r="B398" s="6" t="n">
        <v>1</v>
      </c>
      <c r="C398" s="6" t="s">
        <v>1254</v>
      </c>
      <c r="D398" s="6" t="s">
        <v>1255</v>
      </c>
      <c r="E398" s="6" t="s">
        <v>1256</v>
      </c>
      <c r="F398" s="6" t="s">
        <v>1257</v>
      </c>
      <c r="G398" s="6" t="s">
        <v>1255</v>
      </c>
      <c r="H398" s="6" t="s">
        <v>1258</v>
      </c>
      <c r="I398" s="6" t="s">
        <v>1259</v>
      </c>
      <c r="J398" s="6"/>
      <c r="K398" s="6"/>
      <c r="L398" s="6"/>
      <c r="M398" s="6"/>
      <c r="N398" s="6"/>
    </row>
    <row r="399" customFormat="false" ht="15" hidden="false" customHeight="false" outlineLevel="0" collapsed="false">
      <c r="B399" s="6" t="n">
        <v>1</v>
      </c>
      <c r="C399" s="6" t="s">
        <v>1260</v>
      </c>
      <c r="D399" s="6" t="s">
        <v>1261</v>
      </c>
      <c r="E399" s="6" t="s">
        <v>1256</v>
      </c>
      <c r="F399" s="6" t="s">
        <v>1257</v>
      </c>
      <c r="G399" s="6" t="s">
        <v>1261</v>
      </c>
      <c r="H399" s="6" t="s">
        <v>1262</v>
      </c>
      <c r="I399" s="6" t="s">
        <v>1259</v>
      </c>
      <c r="J399" s="6"/>
      <c r="K399" s="6"/>
      <c r="L399" s="6"/>
      <c r="M399" s="6"/>
      <c r="N399" s="6"/>
    </row>
    <row r="400" customFormat="false" ht="15" hidden="false" customHeight="false" outlineLevel="0" collapsed="false">
      <c r="B400" s="6" t="n">
        <v>1</v>
      </c>
      <c r="C400" s="6" t="s">
        <v>1263</v>
      </c>
      <c r="D400" s="6" t="s">
        <v>1264</v>
      </c>
      <c r="E400" s="6" t="s">
        <v>1256</v>
      </c>
      <c r="F400" s="6" t="s">
        <v>1257</v>
      </c>
      <c r="G400" s="6" t="s">
        <v>1264</v>
      </c>
      <c r="H400" s="6" t="s">
        <v>1265</v>
      </c>
      <c r="I400" s="6" t="s">
        <v>1266</v>
      </c>
      <c r="J400" s="6"/>
      <c r="K400" s="6"/>
      <c r="L400" s="6"/>
      <c r="M400" s="6"/>
      <c r="N400" s="6"/>
    </row>
    <row r="401" customFormat="false" ht="15" hidden="false" customHeight="false" outlineLevel="0" collapsed="false">
      <c r="B401" s="6" t="n">
        <v>1</v>
      </c>
      <c r="C401" s="6" t="s">
        <v>1267</v>
      </c>
      <c r="D401" s="6" t="s">
        <v>1268</v>
      </c>
      <c r="E401" s="6" t="s">
        <v>1256</v>
      </c>
      <c r="F401" s="6" t="s">
        <v>1257</v>
      </c>
      <c r="G401" s="6" t="s">
        <v>1268</v>
      </c>
      <c r="H401" s="6" t="s">
        <v>1269</v>
      </c>
      <c r="I401" s="6" t="s">
        <v>1266</v>
      </c>
      <c r="J401" s="6"/>
      <c r="K401" s="6"/>
      <c r="L401" s="6"/>
      <c r="M401" s="6"/>
      <c r="N401" s="6"/>
    </row>
    <row r="402" customFormat="false" ht="15" hidden="false" customHeight="false" outlineLevel="0" collapsed="false">
      <c r="B402" s="6" t="n">
        <v>1</v>
      </c>
      <c r="C402" s="6" t="s">
        <v>1270</v>
      </c>
      <c r="D402" s="6" t="s">
        <v>1271</v>
      </c>
      <c r="E402" s="6" t="s">
        <v>1272</v>
      </c>
      <c r="F402" s="6" t="s">
        <v>544</v>
      </c>
      <c r="G402" s="6" t="s">
        <v>1271</v>
      </c>
      <c r="H402" s="6" t="s">
        <v>1273</v>
      </c>
      <c r="I402" s="6" t="s">
        <v>1274</v>
      </c>
      <c r="J402" s="6"/>
      <c r="K402" s="6" t="s">
        <v>1224</v>
      </c>
      <c r="L402" s="6"/>
      <c r="M402" s="6" t="s">
        <v>1275</v>
      </c>
      <c r="N402" s="6"/>
    </row>
    <row r="403" customFormat="false" ht="15" hidden="false" customHeight="false" outlineLevel="0" collapsed="false">
      <c r="B403" s="6" t="n">
        <v>1</v>
      </c>
      <c r="C403" s="6" t="s">
        <v>1276</v>
      </c>
      <c r="D403" s="6" t="s">
        <v>1277</v>
      </c>
      <c r="E403" s="6" t="s">
        <v>1272</v>
      </c>
      <c r="F403" s="6" t="s">
        <v>544</v>
      </c>
      <c r="G403" s="6" t="s">
        <v>1277</v>
      </c>
      <c r="H403" s="6" t="s">
        <v>1278</v>
      </c>
      <c r="I403" s="6" t="s">
        <v>1279</v>
      </c>
      <c r="J403" s="6"/>
      <c r="K403" s="6"/>
      <c r="L403" s="6"/>
      <c r="M403" s="6"/>
      <c r="N403" s="6"/>
    </row>
    <row r="404" customFormat="false" ht="15" hidden="false" customHeight="false" outlineLevel="0" collapsed="false">
      <c r="B404" s="6" t="n">
        <v>1</v>
      </c>
      <c r="C404" s="6" t="s">
        <v>1280</v>
      </c>
      <c r="D404" s="6" t="s">
        <v>1281</v>
      </c>
      <c r="E404" s="6" t="s">
        <v>1272</v>
      </c>
      <c r="F404" s="6" t="s">
        <v>544</v>
      </c>
      <c r="G404" s="6" t="s">
        <v>1281</v>
      </c>
      <c r="H404" s="6" t="s">
        <v>1282</v>
      </c>
      <c r="I404" s="6" t="s">
        <v>1279</v>
      </c>
      <c r="J404" s="6"/>
      <c r="K404" s="6"/>
      <c r="L404" s="6"/>
      <c r="M404" s="6"/>
      <c r="N404" s="6"/>
    </row>
    <row r="405" customFormat="false" ht="15" hidden="false" customHeight="false" outlineLevel="0" collapsed="false">
      <c r="B405" s="6" t="n">
        <v>1</v>
      </c>
      <c r="C405" s="6" t="s">
        <v>1283</v>
      </c>
      <c r="D405" s="6" t="s">
        <v>1284</v>
      </c>
      <c r="E405" s="6" t="s">
        <v>1272</v>
      </c>
      <c r="F405" s="6" t="s">
        <v>544</v>
      </c>
      <c r="G405" s="6" t="s">
        <v>1284</v>
      </c>
      <c r="H405" s="6" t="s">
        <v>1285</v>
      </c>
      <c r="I405" s="6" t="s">
        <v>1279</v>
      </c>
      <c r="J405" s="6"/>
      <c r="K405" s="6"/>
      <c r="L405" s="6"/>
      <c r="M405" s="6"/>
      <c r="N405" s="6"/>
    </row>
    <row r="406" customFormat="false" ht="15" hidden="false" customHeight="false" outlineLevel="0" collapsed="false">
      <c r="B406" s="6" t="n">
        <v>1</v>
      </c>
      <c r="C406" s="6" t="s">
        <v>1286</v>
      </c>
      <c r="D406" s="6" t="s">
        <v>1287</v>
      </c>
      <c r="E406" s="6" t="s">
        <v>1272</v>
      </c>
      <c r="F406" s="6" t="s">
        <v>544</v>
      </c>
      <c r="G406" s="6" t="s">
        <v>1287</v>
      </c>
      <c r="H406" s="6" t="s">
        <v>1288</v>
      </c>
      <c r="I406" s="6" t="s">
        <v>1279</v>
      </c>
      <c r="J406" s="6"/>
      <c r="K406" s="6"/>
      <c r="L406" s="6"/>
      <c r="M406" s="6"/>
      <c r="N406" s="6"/>
    </row>
    <row r="407" s="5" customFormat="true" ht="10.5" hidden="false" customHeight="false" outlineLevel="0" collapsed="false">
      <c r="B407" s="4"/>
      <c r="C407" s="4" t="s">
        <v>1289</v>
      </c>
      <c r="D407" s="4"/>
      <c r="E407" s="4"/>
      <c r="F407" s="4"/>
      <c r="G407" s="4"/>
      <c r="H407" s="4"/>
      <c r="I407" s="4"/>
      <c r="J407" s="4"/>
      <c r="K407" s="4"/>
      <c r="L407" s="4"/>
      <c r="M407" s="4"/>
      <c r="N407" s="4"/>
    </row>
    <row r="408" customFormat="false" ht="15" hidden="false" customHeight="false" outlineLevel="0" collapsed="false">
      <c r="B408" s="6" t="n">
        <v>1</v>
      </c>
      <c r="C408" s="7" t="s">
        <v>1290</v>
      </c>
      <c r="D408" s="7" t="s">
        <v>1291</v>
      </c>
      <c r="E408" s="7" t="s">
        <v>944</v>
      </c>
      <c r="F408" s="7" t="s">
        <v>945</v>
      </c>
      <c r="G408" s="7" t="s">
        <v>946</v>
      </c>
      <c r="H408" s="7" t="s">
        <v>947</v>
      </c>
      <c r="I408" s="7" t="s">
        <v>946</v>
      </c>
      <c r="J408" s="7" t="s">
        <v>948</v>
      </c>
      <c r="K408" s="7"/>
      <c r="L408" s="7"/>
      <c r="M408" s="7"/>
      <c r="N408" s="7"/>
    </row>
    <row r="409" customFormat="false" ht="15" hidden="false" customHeight="false" outlineLevel="0" collapsed="false">
      <c r="B409" s="6" t="n">
        <v>2</v>
      </c>
      <c r="C409" s="7" t="s">
        <v>1292</v>
      </c>
      <c r="D409" s="7" t="s">
        <v>950</v>
      </c>
      <c r="E409" s="7" t="s">
        <v>944</v>
      </c>
      <c r="F409" s="7" t="s">
        <v>945</v>
      </c>
      <c r="G409" s="7" t="s">
        <v>951</v>
      </c>
      <c r="H409" s="7" t="s">
        <v>952</v>
      </c>
      <c r="I409" s="7" t="s">
        <v>946</v>
      </c>
      <c r="J409" s="7" t="s">
        <v>953</v>
      </c>
      <c r="K409" s="7"/>
      <c r="L409" s="7"/>
      <c r="M409" s="7"/>
      <c r="N409" s="7"/>
    </row>
    <row r="410" customFormat="false" ht="15" hidden="false" customHeight="false" outlineLevel="0" collapsed="false">
      <c r="B410" s="6" t="n">
        <v>1</v>
      </c>
      <c r="C410" s="7" t="s">
        <v>1293</v>
      </c>
      <c r="D410" s="7" t="s">
        <v>955</v>
      </c>
      <c r="E410" s="7" t="s">
        <v>944</v>
      </c>
      <c r="F410" s="7" t="s">
        <v>945</v>
      </c>
      <c r="G410" s="7" t="s">
        <v>956</v>
      </c>
      <c r="H410" s="7" t="s">
        <v>957</v>
      </c>
      <c r="I410" s="7" t="s">
        <v>956</v>
      </c>
      <c r="J410" s="7" t="s">
        <v>958</v>
      </c>
      <c r="K410" s="7"/>
      <c r="L410" s="7"/>
      <c r="M410" s="7"/>
      <c r="N410" s="7"/>
    </row>
    <row r="411" customFormat="false" ht="15" hidden="false" customHeight="false" outlineLevel="0" collapsed="false">
      <c r="B411" s="6" t="n">
        <v>2</v>
      </c>
      <c r="C411" s="7" t="s">
        <v>1294</v>
      </c>
      <c r="D411" s="7" t="s">
        <v>960</v>
      </c>
      <c r="E411" s="7" t="s">
        <v>944</v>
      </c>
      <c r="F411" s="7" t="s">
        <v>945</v>
      </c>
      <c r="G411" s="7" t="s">
        <v>961</v>
      </c>
      <c r="H411" s="7" t="s">
        <v>962</v>
      </c>
      <c r="I411" s="7" t="s">
        <v>956</v>
      </c>
      <c r="J411" s="7" t="s">
        <v>963</v>
      </c>
      <c r="K411" s="7"/>
      <c r="L411" s="7"/>
      <c r="M411" s="7"/>
      <c r="N411" s="7"/>
    </row>
    <row r="412" customFormat="false" ht="15" hidden="false" customHeight="false" outlineLevel="0" collapsed="false">
      <c r="B412" s="6" t="n">
        <v>2</v>
      </c>
      <c r="C412" s="7" t="s">
        <v>1295</v>
      </c>
      <c r="D412" s="7" t="s">
        <v>965</v>
      </c>
      <c r="E412" s="7" t="s">
        <v>944</v>
      </c>
      <c r="F412" s="7" t="s">
        <v>945</v>
      </c>
      <c r="G412" s="7" t="s">
        <v>966</v>
      </c>
      <c r="H412" s="7" t="s">
        <v>967</v>
      </c>
      <c r="I412" s="7" t="s">
        <v>956</v>
      </c>
      <c r="J412" s="7" t="s">
        <v>968</v>
      </c>
      <c r="K412" s="7"/>
      <c r="L412" s="7"/>
      <c r="M412" s="7"/>
      <c r="N412" s="7"/>
    </row>
    <row r="413" customFormat="false" ht="15" hidden="false" customHeight="false" outlineLevel="0" collapsed="false">
      <c r="B413" s="6" t="n">
        <v>1</v>
      </c>
      <c r="C413" s="7" t="s">
        <v>1296</v>
      </c>
      <c r="D413" s="7" t="s">
        <v>970</v>
      </c>
      <c r="E413" s="7" t="s">
        <v>944</v>
      </c>
      <c r="F413" s="7" t="s">
        <v>945</v>
      </c>
      <c r="G413" s="7" t="s">
        <v>971</v>
      </c>
      <c r="H413" s="7" t="s">
        <v>972</v>
      </c>
      <c r="I413" s="7" t="s">
        <v>973</v>
      </c>
      <c r="J413" s="7" t="s">
        <v>974</v>
      </c>
      <c r="K413" s="7"/>
      <c r="L413" s="7"/>
      <c r="M413" s="7"/>
      <c r="N413" s="7"/>
    </row>
    <row r="414" customFormat="false" ht="15" hidden="false" customHeight="false" outlineLevel="0" collapsed="false">
      <c r="B414" s="6" t="n">
        <v>2</v>
      </c>
      <c r="C414" s="7" t="s">
        <v>1297</v>
      </c>
      <c r="D414" s="7" t="s">
        <v>976</v>
      </c>
      <c r="E414" s="7" t="s">
        <v>944</v>
      </c>
      <c r="F414" s="7" t="s">
        <v>945</v>
      </c>
      <c r="G414" s="7" t="s">
        <v>977</v>
      </c>
      <c r="H414" s="7" t="s">
        <v>978</v>
      </c>
      <c r="I414" s="7" t="s">
        <v>973</v>
      </c>
      <c r="J414" s="7" t="s">
        <v>979</v>
      </c>
      <c r="K414" s="7"/>
      <c r="L414" s="7"/>
      <c r="M414" s="7"/>
      <c r="N414" s="7"/>
    </row>
    <row r="415" customFormat="false" ht="15" hidden="false" customHeight="false" outlineLevel="0" collapsed="false">
      <c r="B415" s="6" t="n">
        <v>2</v>
      </c>
      <c r="C415" s="7" t="s">
        <v>1298</v>
      </c>
      <c r="D415" s="7" t="s">
        <v>981</v>
      </c>
      <c r="E415" s="7" t="s">
        <v>944</v>
      </c>
      <c r="F415" s="7" t="s">
        <v>945</v>
      </c>
      <c r="G415" s="7" t="s">
        <v>982</v>
      </c>
      <c r="H415" s="7" t="s">
        <v>983</v>
      </c>
      <c r="I415" s="7" t="s">
        <v>973</v>
      </c>
      <c r="J415" s="7" t="s">
        <v>984</v>
      </c>
      <c r="K415" s="7"/>
      <c r="L415" s="7"/>
      <c r="M415" s="7"/>
      <c r="N415" s="7"/>
    </row>
    <row r="416" customFormat="false" ht="15" hidden="false" customHeight="false" outlineLevel="0" collapsed="false">
      <c r="B416" s="6" t="n">
        <v>1</v>
      </c>
      <c r="C416" s="7" t="s">
        <v>1299</v>
      </c>
      <c r="D416" s="7" t="s">
        <v>986</v>
      </c>
      <c r="E416" s="7" t="s">
        <v>944</v>
      </c>
      <c r="F416" s="7" t="s">
        <v>945</v>
      </c>
      <c r="G416" s="7" t="s">
        <v>987</v>
      </c>
      <c r="H416" s="7" t="s">
        <v>988</v>
      </c>
      <c r="I416" s="7" t="s">
        <v>987</v>
      </c>
      <c r="J416" s="7" t="s">
        <v>988</v>
      </c>
      <c r="K416" s="7"/>
      <c r="L416" s="7"/>
      <c r="M416" s="7"/>
      <c r="N416" s="7"/>
    </row>
    <row r="417" customFormat="false" ht="15" hidden="false" customHeight="false" outlineLevel="0" collapsed="false">
      <c r="B417" s="6" t="n">
        <v>2</v>
      </c>
      <c r="C417" s="7" t="s">
        <v>1300</v>
      </c>
      <c r="D417" s="7" t="s">
        <v>990</v>
      </c>
      <c r="E417" s="7" t="s">
        <v>944</v>
      </c>
      <c r="F417" s="7" t="s">
        <v>945</v>
      </c>
      <c r="G417" s="7" t="s">
        <v>991</v>
      </c>
      <c r="H417" s="7" t="s">
        <v>992</v>
      </c>
      <c r="I417" s="7" t="s">
        <v>987</v>
      </c>
      <c r="J417" s="7" t="s">
        <v>992</v>
      </c>
      <c r="K417" s="7"/>
      <c r="L417" s="7"/>
      <c r="M417" s="7"/>
      <c r="N417" s="7"/>
    </row>
    <row r="418" customFormat="false" ht="15" hidden="false" customHeight="false" outlineLevel="0" collapsed="false">
      <c r="B418" s="6" t="n">
        <v>1</v>
      </c>
      <c r="C418" s="7" t="s">
        <v>1301</v>
      </c>
      <c r="D418" s="7" t="s">
        <v>994</v>
      </c>
      <c r="E418" s="7" t="s">
        <v>944</v>
      </c>
      <c r="F418" s="7" t="s">
        <v>945</v>
      </c>
      <c r="G418" s="7" t="s">
        <v>995</v>
      </c>
      <c r="H418" s="7" t="s">
        <v>996</v>
      </c>
      <c r="I418" s="7" t="s">
        <v>995</v>
      </c>
      <c r="J418" s="7" t="s">
        <v>996</v>
      </c>
      <c r="K418" s="7"/>
      <c r="L418" s="7"/>
      <c r="M418" s="7"/>
      <c r="N418" s="7"/>
    </row>
    <row r="419" customFormat="false" ht="15" hidden="false" customHeight="false" outlineLevel="0" collapsed="false">
      <c r="B419" s="6" t="n">
        <v>2</v>
      </c>
      <c r="C419" s="7" t="s">
        <v>1302</v>
      </c>
      <c r="D419" s="7" t="s">
        <v>999</v>
      </c>
      <c r="E419" s="7" t="s">
        <v>944</v>
      </c>
      <c r="F419" s="7" t="s">
        <v>945</v>
      </c>
      <c r="G419" s="7" t="s">
        <v>1000</v>
      </c>
      <c r="H419" s="7" t="s">
        <v>1001</v>
      </c>
      <c r="I419" s="7" t="s">
        <v>995</v>
      </c>
      <c r="J419" s="7" t="s">
        <v>1001</v>
      </c>
      <c r="K419" s="7"/>
      <c r="L419" s="7"/>
      <c r="M419" s="7"/>
      <c r="N419" s="7"/>
    </row>
    <row r="420" customFormat="false" ht="15" hidden="false" customHeight="false" outlineLevel="0" collapsed="false">
      <c r="A420" s="0"/>
      <c r="B420" s="6" t="n">
        <v>1</v>
      </c>
      <c r="C420" s="7" t="s">
        <v>1303</v>
      </c>
      <c r="D420" s="7" t="s">
        <v>1003</v>
      </c>
      <c r="E420" s="7" t="s">
        <v>944</v>
      </c>
      <c r="F420" s="7" t="s">
        <v>945</v>
      </c>
      <c r="G420" s="7" t="s">
        <v>1004</v>
      </c>
      <c r="H420" s="7" t="s">
        <v>1005</v>
      </c>
      <c r="I420" s="7" t="s">
        <v>1006</v>
      </c>
      <c r="J420" s="7" t="s">
        <v>1005</v>
      </c>
      <c r="K420" s="7"/>
      <c r="L420" s="7"/>
      <c r="M420" s="7"/>
      <c r="N420" s="7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5" hidden="false" customHeight="false" outlineLevel="0" collapsed="false">
      <c r="A421" s="0"/>
      <c r="B421" s="6" t="n">
        <v>2</v>
      </c>
      <c r="C421" s="7" t="s">
        <v>1304</v>
      </c>
      <c r="D421" s="7" t="s">
        <v>1008</v>
      </c>
      <c r="E421" s="7" t="s">
        <v>944</v>
      </c>
      <c r="F421" s="7" t="s">
        <v>945</v>
      </c>
      <c r="G421" s="7" t="s">
        <v>1009</v>
      </c>
      <c r="H421" s="7" t="s">
        <v>1010</v>
      </c>
      <c r="I421" s="7" t="s">
        <v>1006</v>
      </c>
      <c r="J421" s="7" t="s">
        <v>1010</v>
      </c>
      <c r="K421" s="7"/>
      <c r="L421" s="7"/>
      <c r="M421" s="7"/>
      <c r="N421" s="7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5" hidden="false" customHeight="false" outlineLevel="0" collapsed="false">
      <c r="A422" s="0"/>
      <c r="B422" s="6" t="n">
        <v>1</v>
      </c>
      <c r="C422" s="7" t="s">
        <v>1305</v>
      </c>
      <c r="D422" s="7" t="s">
        <v>1077</v>
      </c>
      <c r="E422" s="7" t="s">
        <v>1306</v>
      </c>
      <c r="F422" s="7" t="s">
        <v>945</v>
      </c>
      <c r="G422" s="7" t="s">
        <v>1077</v>
      </c>
      <c r="H422" s="7"/>
      <c r="I422" s="7"/>
      <c r="J422" s="7"/>
      <c r="K422" s="7"/>
      <c r="L422" s="7"/>
      <c r="M422" s="7" t="s">
        <v>1080</v>
      </c>
      <c r="N422" s="7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4" customFormat="false" ht="15" hidden="false" customHeight="false" outlineLevel="0" collapsed="false">
      <c r="A424" s="0"/>
      <c r="B424" s="0" t="s">
        <v>1307</v>
      </c>
      <c r="C424" s="0" t="s">
        <v>1308</v>
      </c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5" hidden="false" customHeight="false" outlineLevel="0" collapsed="false">
      <c r="A425" s="0"/>
      <c r="B425" s="0" t="s">
        <v>1309</v>
      </c>
      <c r="C425" s="0" t="s">
        <v>1310</v>
      </c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5" hidden="false" customHeight="false" outlineLevel="0" collapsed="false">
      <c r="A426" s="0"/>
      <c r="B426" s="0" t="s">
        <v>1311</v>
      </c>
      <c r="C426" s="0" t="s">
        <v>1312</v>
      </c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99" width="9.14"/>
    <col collapsed="false" customWidth="true" hidden="false" outlineLevel="0" max="2" min="2" style="99" width="39.13"/>
    <col collapsed="false" customWidth="true" hidden="false" outlineLevel="0" max="3" min="3" style="99" width="40.13"/>
    <col collapsed="false" customWidth="true" hidden="false" outlineLevel="0" max="4" min="4" style="99" width="35.42"/>
    <col collapsed="false" customWidth="true" hidden="false" outlineLevel="0" max="5" min="5" style="99" width="18.41"/>
    <col collapsed="false" customWidth="true" hidden="false" outlineLevel="0" max="6" min="6" style="99" width="20.41"/>
    <col collapsed="false" customWidth="true" hidden="false" outlineLevel="0" max="7" min="7" style="99" width="17.85"/>
    <col collapsed="false" customWidth="true" hidden="false" outlineLevel="0" max="8" min="8" style="99" width="10.28"/>
    <col collapsed="false" customWidth="true" hidden="false" outlineLevel="0" max="9" min="9" style="99" width="9.99"/>
    <col collapsed="false" customWidth="false" hidden="false" outlineLevel="0" max="11" min="10" style="99" width="9.14"/>
    <col collapsed="false" customWidth="true" hidden="false" outlineLevel="0" max="12" min="12" style="99" width="10.85"/>
    <col collapsed="false" customWidth="false" hidden="false" outlineLevel="0" max="13" min="13" style="99" width="9.14"/>
    <col collapsed="false" customWidth="true" hidden="false" outlineLevel="0" max="14" min="14" style="99" width="33.85"/>
    <col collapsed="false" customWidth="true" hidden="false" outlineLevel="0" max="15" min="15" style="99" width="18.28"/>
    <col collapsed="false" customWidth="true" hidden="false" outlineLevel="0" max="16" min="16" style="99" width="12.56"/>
    <col collapsed="false" customWidth="true" hidden="false" outlineLevel="0" max="17" min="17" style="99" width="40.28"/>
    <col collapsed="false" customWidth="true" hidden="false" outlineLevel="0" max="19" min="18" style="99" width="12.56"/>
    <col collapsed="false" customWidth="true" hidden="false" outlineLevel="0" max="20" min="20" style="99" width="25.7"/>
    <col collapsed="false" customWidth="true" hidden="false" outlineLevel="0" max="22" min="21" style="99" width="12.56"/>
    <col collapsed="false" customWidth="true" hidden="false" outlineLevel="0" max="23" min="23" style="99" width="25.7"/>
    <col collapsed="false" customWidth="true" hidden="false" outlineLevel="0" max="25" min="24" style="99" width="12.56"/>
    <col collapsed="false" customWidth="false" hidden="false" outlineLevel="0" max="257" min="26" style="99" width="9.14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>
      <c r="B4" s="45" t="s">
        <v>2365</v>
      </c>
      <c r="C4" s="45"/>
      <c r="N4" s="45" t="s">
        <v>2366</v>
      </c>
    </row>
    <row r="5" customFormat="false" ht="56.25" hidden="false" customHeight="false" outlineLevel="0" collapsed="false">
      <c r="A5" s="104"/>
      <c r="B5" s="73" t="s">
        <v>2367</v>
      </c>
      <c r="C5" s="73" t="s">
        <v>2368</v>
      </c>
      <c r="D5" s="73" t="s">
        <v>2369</v>
      </c>
      <c r="E5" s="73" t="s">
        <v>2370</v>
      </c>
      <c r="F5" s="73" t="s">
        <v>2371</v>
      </c>
      <c r="G5" s="73" t="s">
        <v>2372</v>
      </c>
      <c r="H5" s="73" t="s">
        <v>2373</v>
      </c>
      <c r="I5" s="73" t="s">
        <v>2374</v>
      </c>
      <c r="J5" s="73" t="s">
        <v>2375</v>
      </c>
      <c r="K5" s="73" t="s">
        <v>2376</v>
      </c>
      <c r="L5" s="73" t="s">
        <v>2377</v>
      </c>
      <c r="N5" s="49" t="s">
        <v>2369</v>
      </c>
      <c r="O5" s="49" t="s">
        <v>2378</v>
      </c>
      <c r="P5" s="49" t="s">
        <v>2379</v>
      </c>
      <c r="Q5" s="50" t="s">
        <v>2380</v>
      </c>
      <c r="R5" s="49" t="s">
        <v>2381</v>
      </c>
      <c r="S5" s="49" t="s">
        <v>2382</v>
      </c>
      <c r="T5" s="50" t="s">
        <v>2383</v>
      </c>
      <c r="U5" s="50" t="s">
        <v>2384</v>
      </c>
      <c r="V5" s="50" t="s">
        <v>2385</v>
      </c>
      <c r="W5" s="50" t="s">
        <v>2386</v>
      </c>
      <c r="X5" s="49" t="s">
        <v>2387</v>
      </c>
      <c r="Y5" s="49" t="s">
        <v>2388</v>
      </c>
    </row>
    <row r="6" s="158" customFormat="true" ht="15" hidden="false" customHeight="true" outlineLevel="0" collapsed="false">
      <c r="B6" s="152" t="s">
        <v>2154</v>
      </c>
      <c r="C6" s="159" t="s">
        <v>2155</v>
      </c>
      <c r="D6" s="75" t="s">
        <v>2552</v>
      </c>
      <c r="E6" s="135" t="n">
        <v>17.3199562065381</v>
      </c>
      <c r="F6" s="131" t="n">
        <v>0.11</v>
      </c>
      <c r="G6" s="130" t="n">
        <v>5.69734825</v>
      </c>
      <c r="H6" s="131" t="s">
        <v>1939</v>
      </c>
      <c r="I6" s="131" t="s">
        <v>1939</v>
      </c>
      <c r="J6" s="83" t="s">
        <v>2672</v>
      </c>
      <c r="K6" s="83" t="s">
        <v>2673</v>
      </c>
      <c r="L6" s="83" t="s">
        <v>2674</v>
      </c>
      <c r="N6" s="152" t="s">
        <v>2552</v>
      </c>
      <c r="O6" s="152" t="s">
        <v>2118</v>
      </c>
      <c r="P6" s="160" t="n">
        <v>0.70245</v>
      </c>
      <c r="Q6" s="152" t="s">
        <v>2119</v>
      </c>
      <c r="R6" s="160" t="s">
        <v>2579</v>
      </c>
      <c r="S6" s="160" t="s">
        <v>2579</v>
      </c>
      <c r="T6" s="152" t="s">
        <v>2578</v>
      </c>
      <c r="U6" s="160" t="s">
        <v>2579</v>
      </c>
      <c r="V6" s="160" t="s">
        <v>2579</v>
      </c>
      <c r="W6" s="152" t="s">
        <v>2578</v>
      </c>
      <c r="X6" s="160" t="s">
        <v>2579</v>
      </c>
      <c r="Y6" s="160" t="s">
        <v>2579</v>
      </c>
    </row>
    <row r="7" s="158" customFormat="true" ht="15" hidden="false" customHeight="true" outlineLevel="0" collapsed="false">
      <c r="B7" s="152" t="s">
        <v>2142</v>
      </c>
      <c r="C7" s="159" t="s">
        <v>2143</v>
      </c>
      <c r="D7" s="75" t="s">
        <v>2552</v>
      </c>
      <c r="E7" s="135" t="n">
        <v>16.4595731417135</v>
      </c>
      <c r="F7" s="131" t="n">
        <v>0.11</v>
      </c>
      <c r="G7" s="130" t="n">
        <v>5.69734825</v>
      </c>
      <c r="H7" s="131" t="s">
        <v>1939</v>
      </c>
      <c r="I7" s="131" t="s">
        <v>1939</v>
      </c>
      <c r="J7" s="83" t="s">
        <v>2672</v>
      </c>
      <c r="K7" s="83" t="s">
        <v>2673</v>
      </c>
      <c r="L7" s="83" t="s">
        <v>2674</v>
      </c>
      <c r="N7" s="152" t="s">
        <v>2552</v>
      </c>
      <c r="O7" s="152" t="s">
        <v>2123</v>
      </c>
      <c r="P7" s="160" t="n">
        <v>1.66135</v>
      </c>
      <c r="Q7" s="152" t="s">
        <v>2119</v>
      </c>
      <c r="R7" s="160" t="s">
        <v>2579</v>
      </c>
      <c r="S7" s="160" t="s">
        <v>2579</v>
      </c>
      <c r="T7" s="152" t="s">
        <v>2578</v>
      </c>
      <c r="U7" s="160" t="s">
        <v>2579</v>
      </c>
      <c r="V7" s="160" t="s">
        <v>2579</v>
      </c>
      <c r="W7" s="152" t="s">
        <v>2578</v>
      </c>
      <c r="X7" s="160" t="s">
        <v>2579</v>
      </c>
      <c r="Y7" s="160" t="s">
        <v>2579</v>
      </c>
    </row>
    <row r="8" s="158" customFormat="true" ht="15" hidden="false" customHeight="true" outlineLevel="0" collapsed="false">
      <c r="B8" s="152" t="s">
        <v>2151</v>
      </c>
      <c r="C8" s="159" t="s">
        <v>2152</v>
      </c>
      <c r="D8" s="75" t="s">
        <v>2552</v>
      </c>
      <c r="E8" s="135" t="n">
        <v>15.9962899529617</v>
      </c>
      <c r="F8" s="131" t="n">
        <v>0.11</v>
      </c>
      <c r="G8" s="130" t="n">
        <v>5.69734825</v>
      </c>
      <c r="H8" s="131" t="s">
        <v>1939</v>
      </c>
      <c r="I8" s="131" t="s">
        <v>1939</v>
      </c>
      <c r="J8" s="83" t="s">
        <v>2672</v>
      </c>
      <c r="K8" s="83" t="s">
        <v>2673</v>
      </c>
      <c r="L8" s="83" t="s">
        <v>2674</v>
      </c>
      <c r="N8" s="152" t="s">
        <v>2552</v>
      </c>
      <c r="O8" s="152" t="s">
        <v>2126</v>
      </c>
      <c r="P8" s="160" t="n">
        <v>2.2969</v>
      </c>
      <c r="Q8" s="152" t="s">
        <v>2119</v>
      </c>
      <c r="R8" s="160" t="s">
        <v>2579</v>
      </c>
      <c r="S8" s="160" t="s">
        <v>2579</v>
      </c>
      <c r="T8" s="152" t="s">
        <v>2578</v>
      </c>
      <c r="U8" s="160" t="s">
        <v>2579</v>
      </c>
      <c r="V8" s="160" t="s">
        <v>2579</v>
      </c>
      <c r="W8" s="152" t="s">
        <v>2578</v>
      </c>
      <c r="X8" s="160" t="s">
        <v>2579</v>
      </c>
      <c r="Y8" s="160" t="s">
        <v>2579</v>
      </c>
    </row>
    <row r="9" s="158" customFormat="true" ht="15" hidden="false" customHeight="true" outlineLevel="0" collapsed="false">
      <c r="B9" s="152" t="s">
        <v>2139</v>
      </c>
      <c r="C9" s="159" t="s">
        <v>2140</v>
      </c>
      <c r="D9" s="75" t="s">
        <v>2552</v>
      </c>
      <c r="E9" s="135" t="n">
        <v>14.4740737613489</v>
      </c>
      <c r="F9" s="131" t="n">
        <v>0.11</v>
      </c>
      <c r="G9" s="130" t="n">
        <v>5.69734825</v>
      </c>
      <c r="H9" s="131" t="s">
        <v>1939</v>
      </c>
      <c r="I9" s="131" t="s">
        <v>1939</v>
      </c>
      <c r="J9" s="83" t="s">
        <v>2672</v>
      </c>
      <c r="K9" s="83" t="s">
        <v>2673</v>
      </c>
      <c r="L9" s="83" t="s">
        <v>2674</v>
      </c>
      <c r="N9" s="152" t="s">
        <v>2552</v>
      </c>
      <c r="O9" s="152" t="s">
        <v>2129</v>
      </c>
      <c r="P9" s="160" t="n">
        <v>1.0035</v>
      </c>
      <c r="Q9" s="152" t="s">
        <v>2119</v>
      </c>
      <c r="R9" s="160" t="s">
        <v>2579</v>
      </c>
      <c r="S9" s="160" t="s">
        <v>2579</v>
      </c>
      <c r="T9" s="152" t="s">
        <v>2578</v>
      </c>
      <c r="U9" s="160" t="s">
        <v>2579</v>
      </c>
      <c r="V9" s="160" t="s">
        <v>2579</v>
      </c>
      <c r="W9" s="152" t="s">
        <v>2578</v>
      </c>
      <c r="X9" s="160" t="s">
        <v>2579</v>
      </c>
      <c r="Y9" s="160" t="s">
        <v>2579</v>
      </c>
    </row>
    <row r="10" s="158" customFormat="true" ht="15" hidden="false" customHeight="true" outlineLevel="0" collapsed="false">
      <c r="B10" s="152" t="s">
        <v>2148</v>
      </c>
      <c r="C10" s="159" t="s">
        <v>2149</v>
      </c>
      <c r="D10" s="75" t="s">
        <v>2552</v>
      </c>
      <c r="E10" s="135" t="n">
        <v>15.1359068881371</v>
      </c>
      <c r="F10" s="131" t="n">
        <v>0.11</v>
      </c>
      <c r="G10" s="130" t="n">
        <v>5.69734825</v>
      </c>
      <c r="H10" s="131" t="s">
        <v>1939</v>
      </c>
      <c r="I10" s="131" t="s">
        <v>1939</v>
      </c>
      <c r="J10" s="83" t="s">
        <v>2672</v>
      </c>
      <c r="K10" s="83" t="s">
        <v>2673</v>
      </c>
      <c r="L10" s="83" t="s">
        <v>2674</v>
      </c>
      <c r="N10" s="152" t="s">
        <v>2552</v>
      </c>
      <c r="O10" s="152" t="s">
        <v>2132</v>
      </c>
      <c r="P10" s="160" t="n">
        <v>12.8194909443785</v>
      </c>
      <c r="Q10" s="152" t="s">
        <v>2134</v>
      </c>
      <c r="R10" s="160" t="n">
        <v>11.4296413781233</v>
      </c>
      <c r="S10" s="160" t="n">
        <v>1.38984956625517</v>
      </c>
      <c r="T10" s="152" t="s">
        <v>2578</v>
      </c>
      <c r="U10" s="160" t="s">
        <v>2579</v>
      </c>
      <c r="V10" s="160" t="s">
        <v>2579</v>
      </c>
      <c r="W10" s="152" t="s">
        <v>2134</v>
      </c>
      <c r="X10" s="160" t="n">
        <v>11.4296413781233</v>
      </c>
      <c r="Y10" s="160" t="n">
        <v>1.38984956625517</v>
      </c>
    </row>
    <row r="11" s="158" customFormat="true" ht="15" hidden="false" customHeight="true" outlineLevel="0" collapsed="false">
      <c r="B11" s="152" t="s">
        <v>2136</v>
      </c>
      <c r="C11" s="159" t="s">
        <v>2137</v>
      </c>
      <c r="D11" s="75" t="s">
        <v>2552</v>
      </c>
      <c r="E11" s="135" t="n">
        <v>13.4813240711667</v>
      </c>
      <c r="F11" s="131" t="n">
        <v>0.11</v>
      </c>
      <c r="G11" s="130" t="n">
        <v>5.69734825</v>
      </c>
      <c r="H11" s="131" t="s">
        <v>1939</v>
      </c>
      <c r="I11" s="131" t="s">
        <v>1939</v>
      </c>
      <c r="J11" s="83" t="s">
        <v>2672</v>
      </c>
      <c r="K11" s="83" t="s">
        <v>2673</v>
      </c>
      <c r="L11" s="83" t="s">
        <v>2674</v>
      </c>
      <c r="N11" s="152" t="s">
        <v>2552</v>
      </c>
      <c r="O11" s="152" t="s">
        <v>2137</v>
      </c>
      <c r="P11" s="160" t="n">
        <v>13.4813240711667</v>
      </c>
      <c r="Q11" s="152" t="s">
        <v>2134</v>
      </c>
      <c r="R11" s="160" t="n">
        <v>11.4296413781233</v>
      </c>
      <c r="S11" s="160" t="n">
        <v>2.05168269304335</v>
      </c>
      <c r="T11" s="152" t="s">
        <v>2578</v>
      </c>
      <c r="U11" s="160" t="s">
        <v>2579</v>
      </c>
      <c r="V11" s="160" t="s">
        <v>2579</v>
      </c>
      <c r="W11" s="152" t="s">
        <v>2134</v>
      </c>
      <c r="X11" s="160" t="n">
        <v>11.4296413781233</v>
      </c>
      <c r="Y11" s="160" t="n">
        <v>2.05168269304335</v>
      </c>
    </row>
    <row r="12" s="158" customFormat="true" ht="15" hidden="false" customHeight="true" outlineLevel="0" collapsed="false">
      <c r="B12" s="152" t="s">
        <v>2145</v>
      </c>
      <c r="C12" s="159" t="s">
        <v>2146</v>
      </c>
      <c r="D12" s="75" t="s">
        <v>2552</v>
      </c>
      <c r="E12" s="135" t="n">
        <v>14.4740737613489</v>
      </c>
      <c r="F12" s="131" t="n">
        <v>0.11</v>
      </c>
      <c r="G12" s="130" t="n">
        <v>5.69734825</v>
      </c>
      <c r="H12" s="131" t="s">
        <v>1939</v>
      </c>
      <c r="I12" s="131" t="s">
        <v>1939</v>
      </c>
      <c r="J12" s="83" t="s">
        <v>2672</v>
      </c>
      <c r="K12" s="83" t="s">
        <v>2673</v>
      </c>
      <c r="L12" s="83" t="s">
        <v>2674</v>
      </c>
      <c r="N12" s="152" t="s">
        <v>2552</v>
      </c>
      <c r="O12" s="152" t="s">
        <v>2140</v>
      </c>
      <c r="P12" s="160" t="n">
        <v>14.4740737613489</v>
      </c>
      <c r="Q12" s="152" t="s">
        <v>2134</v>
      </c>
      <c r="R12" s="160" t="n">
        <v>11.4296413781233</v>
      </c>
      <c r="S12" s="160" t="n">
        <v>3.04443238322562</v>
      </c>
      <c r="T12" s="152" t="s">
        <v>2578</v>
      </c>
      <c r="U12" s="160" t="s">
        <v>2579</v>
      </c>
      <c r="V12" s="160" t="s">
        <v>2579</v>
      </c>
      <c r="W12" s="152" t="s">
        <v>2134</v>
      </c>
      <c r="X12" s="160" t="n">
        <v>11.4296413781233</v>
      </c>
      <c r="Y12" s="160" t="n">
        <v>3.04443238322562</v>
      </c>
    </row>
    <row r="13" s="158" customFormat="true" ht="15" hidden="false" customHeight="true" outlineLevel="0" collapsed="false">
      <c r="B13" s="152" t="s">
        <v>2131</v>
      </c>
      <c r="C13" s="159" t="s">
        <v>2132</v>
      </c>
      <c r="D13" s="75" t="s">
        <v>2552</v>
      </c>
      <c r="E13" s="135" t="n">
        <v>12.8194909443785</v>
      </c>
      <c r="F13" s="131" t="n">
        <v>0.11</v>
      </c>
      <c r="G13" s="130" t="n">
        <v>5.69734825</v>
      </c>
      <c r="H13" s="131" t="s">
        <v>1939</v>
      </c>
      <c r="I13" s="131" t="s">
        <v>1939</v>
      </c>
      <c r="J13" s="83" t="s">
        <v>2672</v>
      </c>
      <c r="K13" s="83" t="s">
        <v>2673</v>
      </c>
      <c r="L13" s="83" t="s">
        <v>2674</v>
      </c>
      <c r="N13" s="152" t="s">
        <v>2552</v>
      </c>
      <c r="O13" s="152" t="s">
        <v>2143</v>
      </c>
      <c r="P13" s="160" t="n">
        <v>16.4595731417135</v>
      </c>
      <c r="Q13" s="152" t="s">
        <v>2134</v>
      </c>
      <c r="R13" s="160" t="n">
        <v>11.4296413781233</v>
      </c>
      <c r="S13" s="160" t="n">
        <v>5.02993176359015</v>
      </c>
      <c r="T13" s="152" t="s">
        <v>2578</v>
      </c>
      <c r="U13" s="160" t="s">
        <v>2579</v>
      </c>
      <c r="V13" s="160" t="s">
        <v>2579</v>
      </c>
      <c r="W13" s="152" t="s">
        <v>2134</v>
      </c>
      <c r="X13" s="160" t="n">
        <v>11.4296413781233</v>
      </c>
      <c r="Y13" s="160" t="n">
        <v>5.02993176359015</v>
      </c>
    </row>
    <row r="14" s="158" customFormat="true" ht="15" hidden="false" customHeight="true" outlineLevel="0" collapsed="false">
      <c r="B14" s="152" t="s">
        <v>2675</v>
      </c>
      <c r="C14" s="159" t="s">
        <v>2134</v>
      </c>
      <c r="D14" s="75" t="s">
        <v>2552</v>
      </c>
      <c r="E14" s="135" t="n">
        <v>11.4296413781233</v>
      </c>
      <c r="F14" s="131" t="n">
        <v>0.11</v>
      </c>
      <c r="G14" s="130" t="n">
        <v>5.69734825</v>
      </c>
      <c r="H14" s="131" t="s">
        <v>1939</v>
      </c>
      <c r="I14" s="131" t="s">
        <v>1939</v>
      </c>
      <c r="J14" s="83" t="s">
        <v>2672</v>
      </c>
      <c r="K14" s="83" t="s">
        <v>2673</v>
      </c>
      <c r="L14" s="83" t="s">
        <v>2674</v>
      </c>
      <c r="N14" s="152" t="s">
        <v>2552</v>
      </c>
      <c r="O14" s="152" t="s">
        <v>2146</v>
      </c>
      <c r="P14" s="160" t="n">
        <v>14.4740737613489</v>
      </c>
      <c r="Q14" s="152" t="s">
        <v>2134</v>
      </c>
      <c r="R14" s="160" t="n">
        <v>11.4296413781233</v>
      </c>
      <c r="S14" s="160" t="n">
        <v>3.04443238322562</v>
      </c>
      <c r="T14" s="152" t="s">
        <v>2578</v>
      </c>
      <c r="U14" s="160" t="s">
        <v>2579</v>
      </c>
      <c r="V14" s="160" t="s">
        <v>2579</v>
      </c>
      <c r="W14" s="152" t="s">
        <v>2134</v>
      </c>
      <c r="X14" s="160" t="n">
        <v>11.4296413781233</v>
      </c>
      <c r="Y14" s="160" t="n">
        <v>3.04443238322562</v>
      </c>
    </row>
    <row r="15" s="158" customFormat="true" ht="15" hidden="false" customHeight="true" outlineLevel="0" collapsed="false">
      <c r="A15" s="99"/>
      <c r="B15" s="152" t="s">
        <v>2117</v>
      </c>
      <c r="C15" s="159" t="s">
        <v>2118</v>
      </c>
      <c r="D15" s="75" t="s">
        <v>2552</v>
      </c>
      <c r="E15" s="130" t="n">
        <v>0.70245</v>
      </c>
      <c r="F15" s="131" t="n">
        <v>0.013</v>
      </c>
      <c r="G15" s="130" t="n">
        <v>0.8648185</v>
      </c>
      <c r="H15" s="131" t="s">
        <v>1939</v>
      </c>
      <c r="I15" s="131" t="s">
        <v>1939</v>
      </c>
      <c r="J15" s="83" t="s">
        <v>2672</v>
      </c>
      <c r="K15" s="83" t="s">
        <v>2676</v>
      </c>
      <c r="L15" s="83" t="s">
        <v>2674</v>
      </c>
      <c r="M15" s="99"/>
      <c r="N15" s="152" t="s">
        <v>2552</v>
      </c>
      <c r="O15" s="152" t="s">
        <v>2149</v>
      </c>
      <c r="P15" s="160" t="n">
        <v>15.1359068881371</v>
      </c>
      <c r="Q15" s="152" t="s">
        <v>2134</v>
      </c>
      <c r="R15" s="160" t="n">
        <v>11.4296413781233</v>
      </c>
      <c r="S15" s="160" t="n">
        <v>3.7062655100138</v>
      </c>
      <c r="T15" s="152" t="s">
        <v>2578</v>
      </c>
      <c r="U15" s="160" t="s">
        <v>2579</v>
      </c>
      <c r="V15" s="160" t="s">
        <v>2579</v>
      </c>
      <c r="W15" s="152" t="s">
        <v>2134</v>
      </c>
      <c r="X15" s="160" t="n">
        <v>11.4296413781233</v>
      </c>
      <c r="Y15" s="160" t="n">
        <v>3.7062655100138</v>
      </c>
    </row>
    <row r="16" s="158" customFormat="true" ht="15" hidden="false" customHeight="true" outlineLevel="0" collapsed="false">
      <c r="A16" s="99"/>
      <c r="B16" s="152" t="s">
        <v>2122</v>
      </c>
      <c r="C16" s="159" t="s">
        <v>2123</v>
      </c>
      <c r="D16" s="75" t="s">
        <v>2552</v>
      </c>
      <c r="E16" s="130" t="n">
        <v>1.66135</v>
      </c>
      <c r="F16" s="131" t="n">
        <v>0.025</v>
      </c>
      <c r="G16" s="130" t="n">
        <v>1.6631125</v>
      </c>
      <c r="H16" s="131" t="s">
        <v>1939</v>
      </c>
      <c r="I16" s="131" t="s">
        <v>1939</v>
      </c>
      <c r="J16" s="83" t="s">
        <v>2672</v>
      </c>
      <c r="K16" s="83" t="s">
        <v>2673</v>
      </c>
      <c r="L16" s="83" t="s">
        <v>2674</v>
      </c>
      <c r="M16" s="99"/>
      <c r="N16" s="152" t="s">
        <v>2552</v>
      </c>
      <c r="O16" s="152" t="s">
        <v>2152</v>
      </c>
      <c r="P16" s="160" t="n">
        <v>15.9962899529617</v>
      </c>
      <c r="Q16" s="152" t="s">
        <v>2134</v>
      </c>
      <c r="R16" s="160" t="n">
        <v>11.4296413781233</v>
      </c>
      <c r="S16" s="160" t="n">
        <v>4.56664857483843</v>
      </c>
      <c r="T16" s="152" t="s">
        <v>2578</v>
      </c>
      <c r="U16" s="160" t="s">
        <v>2579</v>
      </c>
      <c r="V16" s="160" t="s">
        <v>2579</v>
      </c>
      <c r="W16" s="152" t="s">
        <v>2134</v>
      </c>
      <c r="X16" s="160" t="n">
        <v>11.4296413781233</v>
      </c>
      <c r="Y16" s="160" t="n">
        <v>4.56664857483843</v>
      </c>
    </row>
    <row r="17" s="158" customFormat="true" ht="15" hidden="false" customHeight="true" outlineLevel="0" collapsed="false">
      <c r="A17" s="99"/>
      <c r="B17" s="152" t="s">
        <v>2125</v>
      </c>
      <c r="C17" s="159" t="s">
        <v>2126</v>
      </c>
      <c r="D17" s="75" t="s">
        <v>2552</v>
      </c>
      <c r="E17" s="130" t="n">
        <v>2.2969</v>
      </c>
      <c r="F17" s="131" t="n">
        <v>0.025</v>
      </c>
      <c r="G17" s="130" t="n">
        <v>1.6631125</v>
      </c>
      <c r="H17" s="131" t="s">
        <v>1939</v>
      </c>
      <c r="I17" s="131" t="s">
        <v>1939</v>
      </c>
      <c r="J17" s="83" t="s">
        <v>2672</v>
      </c>
      <c r="K17" s="83" t="s">
        <v>2673</v>
      </c>
      <c r="L17" s="83" t="s">
        <v>2674</v>
      </c>
      <c r="M17" s="99"/>
      <c r="N17" s="152" t="s">
        <v>2552</v>
      </c>
      <c r="O17" s="152" t="s">
        <v>2155</v>
      </c>
      <c r="P17" s="160" t="n">
        <v>17.3199562065381</v>
      </c>
      <c r="Q17" s="152" t="s">
        <v>2134</v>
      </c>
      <c r="R17" s="160" t="n">
        <v>11.4296413781233</v>
      </c>
      <c r="S17" s="160" t="n">
        <v>5.89031482841479</v>
      </c>
      <c r="T17" s="152" t="s">
        <v>2578</v>
      </c>
      <c r="U17" s="160" t="s">
        <v>2579</v>
      </c>
      <c r="V17" s="160" t="s">
        <v>2579</v>
      </c>
      <c r="W17" s="152" t="s">
        <v>2134</v>
      </c>
      <c r="X17" s="160" t="n">
        <v>11.4296413781233</v>
      </c>
      <c r="Y17" s="160" t="n">
        <v>5.89031482841479</v>
      </c>
    </row>
    <row r="18" customFormat="false" ht="15" hidden="false" customHeight="true" outlineLevel="0" collapsed="false">
      <c r="B18" s="152" t="s">
        <v>2128</v>
      </c>
      <c r="C18" s="159" t="s">
        <v>2129</v>
      </c>
      <c r="D18" s="75" t="s">
        <v>2552</v>
      </c>
      <c r="E18" s="130" t="n">
        <v>1.0035</v>
      </c>
      <c r="F18" s="131" t="n">
        <v>0.025</v>
      </c>
      <c r="G18" s="130" t="n">
        <v>1.6631125</v>
      </c>
      <c r="H18" s="131" t="s">
        <v>1939</v>
      </c>
      <c r="I18" s="131" t="s">
        <v>1939</v>
      </c>
      <c r="J18" s="83" t="s">
        <v>2672</v>
      </c>
      <c r="K18" s="83" t="s">
        <v>2673</v>
      </c>
      <c r="L18" s="83" t="s">
        <v>2674</v>
      </c>
      <c r="W18" s="161"/>
    </row>
    <row r="19" customFormat="false" ht="15" hidden="false" customHeight="true" outlineLevel="0" collapsed="false">
      <c r="W19" s="161"/>
    </row>
    <row r="20" customFormat="false" ht="15" hidden="false" customHeight="true" outlineLevel="0" collapsed="false">
      <c r="W20" s="161"/>
    </row>
    <row r="21" customFormat="false" ht="15" hidden="false" customHeight="true" outlineLevel="0" collapsed="false">
      <c r="C21" s="70" t="s">
        <v>2546</v>
      </c>
      <c r="D21" s="43"/>
      <c r="E21" s="43"/>
      <c r="F21" s="43"/>
      <c r="G21" s="43"/>
      <c r="W21" s="161"/>
    </row>
    <row r="22" customFormat="false" ht="22.5" hidden="false" customHeight="false" outlineLevel="0" collapsed="false">
      <c r="C22" s="73" t="s">
        <v>2547</v>
      </c>
      <c r="D22" s="73" t="s">
        <v>2548</v>
      </c>
      <c r="E22" s="73" t="s">
        <v>4</v>
      </c>
      <c r="F22" s="73" t="s">
        <v>2549</v>
      </c>
      <c r="G22" s="73" t="s">
        <v>2369</v>
      </c>
      <c r="H22" s="73" t="s">
        <v>2550</v>
      </c>
    </row>
    <row r="23" customFormat="false" ht="33.75" hidden="false" customHeight="false" outlineLevel="0" collapsed="false">
      <c r="C23" s="83" t="s">
        <v>2673</v>
      </c>
      <c r="D23" s="83" t="s">
        <v>2551</v>
      </c>
      <c r="E23" s="83" t="s">
        <v>2677</v>
      </c>
      <c r="F23" s="83" t="s">
        <v>2678</v>
      </c>
      <c r="G23" s="75" t="s">
        <v>2552</v>
      </c>
      <c r="H23" s="146" t="n">
        <v>43.6</v>
      </c>
    </row>
    <row r="24" customFormat="false" ht="33.75" hidden="false" customHeight="false" outlineLevel="0" collapsed="false">
      <c r="C24" s="83" t="s">
        <v>2676</v>
      </c>
      <c r="D24" s="83" t="s">
        <v>2551</v>
      </c>
      <c r="E24" s="83" t="s">
        <v>2679</v>
      </c>
      <c r="F24" s="83" t="s">
        <v>2680</v>
      </c>
      <c r="G24" s="75" t="s">
        <v>2552</v>
      </c>
      <c r="H24" s="146" t="n">
        <v>56</v>
      </c>
    </row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>
      <c r="C27" s="70" t="s">
        <v>2681</v>
      </c>
      <c r="D27" s="71"/>
      <c r="E27" s="43"/>
      <c r="F27" s="43"/>
    </row>
    <row r="28" customFormat="false" ht="15" hidden="false" customHeight="true" outlineLevel="0" collapsed="false">
      <c r="C28" s="73" t="s">
        <v>2555</v>
      </c>
      <c r="D28" s="73" t="s">
        <v>2556</v>
      </c>
      <c r="E28" s="73" t="s">
        <v>2557</v>
      </c>
      <c r="F28" s="73" t="s">
        <v>2558</v>
      </c>
    </row>
    <row r="29" customFormat="false" ht="15" hidden="false" customHeight="true" outlineLevel="0" collapsed="false">
      <c r="C29" s="79" t="n">
        <v>1</v>
      </c>
      <c r="D29" s="80" t="s">
        <v>2559</v>
      </c>
      <c r="E29" s="83" t="n">
        <v>1.031</v>
      </c>
      <c r="F29" s="83" t="n">
        <v>1.11</v>
      </c>
    </row>
    <row r="30" customFormat="false" ht="15" hidden="false" customHeight="true" outlineLevel="0" collapsed="false">
      <c r="C30" s="83" t="n">
        <v>2</v>
      </c>
      <c r="D30" s="80" t="s">
        <v>2560</v>
      </c>
      <c r="E30" s="83" t="n">
        <v>1.007</v>
      </c>
      <c r="F30" s="83" t="n">
        <v>1.327</v>
      </c>
    </row>
    <row r="31" customFormat="false" ht="15" hidden="false" customHeight="true" outlineLevel="0" collapsed="false">
      <c r="C31" s="83" t="n">
        <v>3</v>
      </c>
      <c r="D31" s="80" t="s">
        <v>2561</v>
      </c>
      <c r="E31" s="83" t="n">
        <v>1.102</v>
      </c>
      <c r="F31" s="83" t="n">
        <v>1.331</v>
      </c>
    </row>
    <row r="32" customFormat="false" ht="15" hidden="false" customHeight="true" outlineLevel="0" collapsed="false">
      <c r="C32" s="83" t="n">
        <v>4</v>
      </c>
      <c r="D32" s="80" t="s">
        <v>2562</v>
      </c>
      <c r="E32" s="83" t="n">
        <v>0.939</v>
      </c>
      <c r="F32" s="83" t="n">
        <v>1.329</v>
      </c>
    </row>
    <row r="33" customFormat="false" ht="15" hidden="false" customHeight="true" outlineLevel="0" collapsed="false">
      <c r="C33" s="83" t="n">
        <v>5</v>
      </c>
      <c r="D33" s="80" t="s">
        <v>2563</v>
      </c>
      <c r="E33" s="83" t="n">
        <v>0.998</v>
      </c>
      <c r="F33" s="83" t="n">
        <v>1.134</v>
      </c>
    </row>
    <row r="34" customFormat="false" ht="15" hidden="false" customHeight="true" outlineLevel="0" collapsed="false">
      <c r="C34" s="83" t="n">
        <v>6</v>
      </c>
      <c r="D34" s="80" t="s">
        <v>2564</v>
      </c>
      <c r="E34" s="83" t="n">
        <v>1.018</v>
      </c>
      <c r="F34" s="83" t="n">
        <v>1.162</v>
      </c>
    </row>
    <row r="35" customFormat="false" ht="15" hidden="false" customHeight="true" outlineLevel="0" collapsed="false">
      <c r="C35" s="83" t="n">
        <v>7</v>
      </c>
      <c r="D35" s="80" t="s">
        <v>2565</v>
      </c>
      <c r="E35" s="83" t="n">
        <v>1.033</v>
      </c>
      <c r="F35" s="83" t="n">
        <v>1.087</v>
      </c>
    </row>
    <row r="36" customFormat="false" ht="15" hidden="false" customHeight="true" outlineLevel="0" collapsed="false">
      <c r="C36" s="83" t="n">
        <v>8</v>
      </c>
      <c r="D36" s="80" t="s">
        <v>2566</v>
      </c>
      <c r="E36" s="83" t="n">
        <v>0.989</v>
      </c>
      <c r="F36" s="83" t="n">
        <v>1.161</v>
      </c>
    </row>
    <row r="37" customFormat="false" ht="15" hidden="false" customHeight="true" outlineLevel="0" collapsed="false">
      <c r="C37" s="83" t="n">
        <v>9</v>
      </c>
      <c r="D37" s="80" t="s">
        <v>2567</v>
      </c>
      <c r="E37" s="83" t="n">
        <v>0.952</v>
      </c>
      <c r="F37" s="83" t="n">
        <v>1.16</v>
      </c>
    </row>
    <row r="38" customFormat="false" ht="15" hidden="false" customHeight="true" outlineLevel="0" collapsed="false">
      <c r="C38" s="83" t="n">
        <v>10</v>
      </c>
      <c r="D38" s="80" t="s">
        <v>2568</v>
      </c>
      <c r="E38" s="83" t="n">
        <v>1.028</v>
      </c>
      <c r="F38" s="83" t="n">
        <v>1.161</v>
      </c>
    </row>
    <row r="39" customFormat="false" ht="15" hidden="false" customHeight="true" outlineLevel="0" collapsed="false">
      <c r="C39" s="83" t="n">
        <v>11</v>
      </c>
      <c r="D39" s="80" t="s">
        <v>2569</v>
      </c>
      <c r="E39" s="83" t="n">
        <v>1.033</v>
      </c>
      <c r="F39" s="83" t="n">
        <v>1.201</v>
      </c>
    </row>
    <row r="40" customFormat="false" ht="15" hidden="false" customHeight="true" outlineLevel="0" collapsed="false">
      <c r="C40" s="83" t="n">
        <v>12</v>
      </c>
      <c r="D40" s="80" t="s">
        <v>2570</v>
      </c>
      <c r="E40" s="83" t="n">
        <v>1.189</v>
      </c>
      <c r="F40" s="83" t="n">
        <v>1.202</v>
      </c>
    </row>
    <row r="41" customFormat="false" ht="15" hidden="false" customHeight="true" outlineLevel="0" collapsed="false">
      <c r="C41" s="83" t="n">
        <v>13</v>
      </c>
      <c r="D41" s="80" t="s">
        <v>2571</v>
      </c>
      <c r="E41" s="83" t="n">
        <v>1.036</v>
      </c>
      <c r="F41" s="83" t="n">
        <v>1.181</v>
      </c>
    </row>
    <row r="42" customFormat="false" ht="15" hidden="false" customHeight="true" outlineLevel="0" collapsed="false">
      <c r="C42" s="83" t="n">
        <v>14</v>
      </c>
      <c r="D42" s="80" t="s">
        <v>2572</v>
      </c>
      <c r="E42" s="83" t="n">
        <v>0.975</v>
      </c>
      <c r="F42" s="83" t="n">
        <v>1.126</v>
      </c>
    </row>
    <row r="43" customFormat="false" ht="15" hidden="false" customHeight="true" outlineLevel="0" collapsed="false">
      <c r="C43" s="83" t="n">
        <v>15</v>
      </c>
      <c r="D43" s="80" t="s">
        <v>2573</v>
      </c>
      <c r="E43" s="83" t="n">
        <v>0.997</v>
      </c>
      <c r="F43" s="83" t="n">
        <v>1.161</v>
      </c>
    </row>
    <row r="44" customFormat="false" ht="15" hidden="false" customHeight="true" outlineLevel="0" collapsed="false">
      <c r="C44" s="83" t="n">
        <v>16</v>
      </c>
      <c r="D44" s="80" t="s">
        <v>2574</v>
      </c>
      <c r="E44" s="83" t="n">
        <v>1.032</v>
      </c>
      <c r="F44" s="83" t="n">
        <v>1.174</v>
      </c>
    </row>
    <row r="45" customFormat="false" ht="15" hidden="false" customHeight="true" outlineLevel="0" collapsed="false">
      <c r="C45" s="83" t="s">
        <v>2575</v>
      </c>
      <c r="D45" s="83"/>
      <c r="E45" s="81" t="n">
        <v>1.0224375</v>
      </c>
      <c r="F45" s="81" t="n">
        <v>1.1879375</v>
      </c>
    </row>
    <row r="59" customFormat="false" ht="11.25" hidden="false" customHeight="false" outlineLevel="0" collapsed="false">
      <c r="L59" s="157"/>
    </row>
    <row r="60" customFormat="false" ht="11.25" hidden="false" customHeight="false" outlineLevel="0" collapsed="false">
      <c r="L60" s="157"/>
    </row>
    <row r="61" customFormat="false" ht="11.25" hidden="false" customHeight="false" outlineLevel="0" collapsed="false">
      <c r="L61" s="157"/>
    </row>
    <row r="62" customFormat="false" ht="11.25" hidden="false" customHeight="false" outlineLevel="0" collapsed="false">
      <c r="L62" s="157"/>
    </row>
    <row r="63" customFormat="false" ht="11.25" hidden="false" customHeight="false" outlineLevel="0" collapsed="false">
      <c r="L63" s="157"/>
    </row>
    <row r="64" customFormat="false" ht="11.25" hidden="false" customHeight="false" outlineLevel="0" collapsed="false">
      <c r="L64" s="157"/>
    </row>
    <row r="65" customFormat="false" ht="11.25" hidden="false" customHeight="false" outlineLevel="0" collapsed="false">
      <c r="L65" s="157"/>
    </row>
    <row r="66" customFormat="false" ht="11.25" hidden="false" customHeight="false" outlineLevel="0" collapsed="false">
      <c r="L66" s="157"/>
    </row>
    <row r="67" customFormat="false" ht="11.25" hidden="false" customHeight="false" outlineLevel="0" collapsed="false">
      <c r="L67" s="157"/>
    </row>
    <row r="68" customFormat="false" ht="11.25" hidden="false" customHeight="false" outlineLevel="0" collapsed="false">
      <c r="L68" s="157"/>
    </row>
    <row r="69" customFormat="false" ht="11.25" hidden="false" customHeight="false" outlineLevel="0" collapsed="false">
      <c r="L69" s="157"/>
    </row>
    <row r="70" customFormat="false" ht="11.25" hidden="false" customHeight="false" outlineLevel="0" collapsed="false">
      <c r="L70" s="157"/>
    </row>
    <row r="71" customFormat="false" ht="11.25" hidden="false" customHeight="false" outlineLevel="0" collapsed="false">
      <c r="L71" s="157"/>
    </row>
    <row r="72" customFormat="false" ht="11.25" hidden="false" customHeight="false" outlineLevel="0" collapsed="false">
      <c r="L72" s="157"/>
    </row>
    <row r="73" customFormat="false" ht="11.25" hidden="false" customHeight="false" outlineLevel="0" collapsed="false">
      <c r="L73" s="157"/>
    </row>
    <row r="74" customFormat="false" ht="11.25" hidden="false" customHeight="false" outlineLevel="0" collapsed="false">
      <c r="L74" s="157"/>
    </row>
    <row r="75" customFormat="false" ht="11.25" hidden="false" customHeight="false" outlineLevel="0" collapsed="false">
      <c r="L75" s="157"/>
    </row>
    <row r="76" customFormat="false" ht="11.25" hidden="false" customHeight="false" outlineLevel="0" collapsed="false">
      <c r="L76" s="157"/>
    </row>
    <row r="77" customFormat="false" ht="11.25" hidden="false" customHeight="false" outlineLevel="0" collapsed="false">
      <c r="L77" s="100"/>
    </row>
    <row r="78" customFormat="false" ht="11.25" hidden="false" customHeight="false" outlineLevel="0" collapsed="false">
      <c r="L78" s="100"/>
    </row>
    <row r="79" customFormat="false" ht="11.25" hidden="false" customHeight="false" outlineLevel="0" collapsed="false">
      <c r="L79" s="100"/>
    </row>
    <row r="80" customFormat="false" ht="11.25" hidden="false" customHeight="false" outlineLevel="0" collapsed="false">
      <c r="L80" s="100"/>
    </row>
    <row r="81" customFormat="false" ht="11.25" hidden="false" customHeight="false" outlineLevel="0" collapsed="false">
      <c r="L81" s="100"/>
    </row>
    <row r="82" customFormat="false" ht="11.25" hidden="false" customHeight="false" outlineLevel="0" collapsed="false">
      <c r="L82" s="100"/>
    </row>
    <row r="83" customFormat="false" ht="11.25" hidden="false" customHeight="false" outlineLevel="0" collapsed="false">
      <c r="L83" s="100"/>
    </row>
    <row r="84" customFormat="false" ht="11.25" hidden="false" customHeight="false" outlineLevel="0" collapsed="false">
      <c r="L84" s="100"/>
    </row>
    <row r="85" customFormat="false" ht="11.25" hidden="false" customHeight="false" outlineLevel="0" collapsed="false">
      <c r="L85" s="100"/>
    </row>
    <row r="86" customFormat="false" ht="11.25" hidden="false" customHeight="false" outlineLevel="0" collapsed="false">
      <c r="L86" s="100"/>
    </row>
    <row r="87" customFormat="false" ht="11.25" hidden="false" customHeight="false" outlineLevel="0" collapsed="false">
      <c r="L87" s="100"/>
    </row>
    <row r="88" customFormat="false" ht="11.25" hidden="false" customHeight="false" outlineLevel="0" collapsed="false">
      <c r="L88" s="100"/>
    </row>
    <row r="89" customFormat="false" ht="11.25" hidden="false" customHeight="false" outlineLevel="0" collapsed="false">
      <c r="L89" s="100"/>
    </row>
    <row r="90" customFormat="false" ht="11.25" hidden="false" customHeight="false" outlineLevel="0" collapsed="false">
      <c r="L90" s="100"/>
    </row>
    <row r="91" customFormat="false" ht="11.25" hidden="false" customHeight="false" outlineLevel="0" collapsed="false">
      <c r="L91" s="100"/>
    </row>
    <row r="92" customFormat="false" ht="11.25" hidden="false" customHeight="false" outlineLevel="0" collapsed="false">
      <c r="L92" s="100"/>
    </row>
    <row r="93" customFormat="false" ht="11.25" hidden="false" customHeight="false" outlineLevel="0" collapsed="false">
      <c r="L93" s="100"/>
    </row>
    <row r="94" customFormat="false" ht="11.25" hidden="false" customHeight="false" outlineLevel="0" collapsed="false">
      <c r="L94" s="100"/>
    </row>
    <row r="95" customFormat="false" ht="11.25" hidden="false" customHeight="false" outlineLevel="0" collapsed="false">
      <c r="L95" s="100"/>
    </row>
    <row r="96" customFormat="false" ht="11.25" hidden="false" customHeight="false" outlineLevel="0" collapsed="false">
      <c r="L96" s="100"/>
    </row>
    <row r="97" customFormat="false" ht="11.25" hidden="false" customHeight="false" outlineLevel="0" collapsed="false">
      <c r="L97" s="100"/>
    </row>
    <row r="98" customFormat="false" ht="11.25" hidden="false" customHeight="false" outlineLevel="0" collapsed="false">
      <c r="L98" s="100"/>
    </row>
    <row r="99" customFormat="false" ht="11.25" hidden="false" customHeight="false" outlineLevel="0" collapsed="false">
      <c r="L99" s="100"/>
    </row>
    <row r="100" customFormat="false" ht="11.25" hidden="false" customHeight="false" outlineLevel="0" collapsed="false">
      <c r="L100" s="100"/>
    </row>
    <row r="101" customFormat="false" ht="11.25" hidden="false" customHeight="false" outlineLevel="0" collapsed="false">
      <c r="L101" s="100"/>
    </row>
    <row r="102" customFormat="false" ht="11.25" hidden="false" customHeight="false" outlineLevel="0" collapsed="false">
      <c r="L102" s="100"/>
    </row>
    <row r="103" customFormat="false" ht="11.25" hidden="false" customHeight="false" outlineLevel="0" collapsed="false">
      <c r="L103" s="100"/>
    </row>
    <row r="104" customFormat="false" ht="11.25" hidden="false" customHeight="false" outlineLevel="0" collapsed="false">
      <c r="L104" s="100"/>
    </row>
    <row r="105" customFormat="false" ht="11.25" hidden="false" customHeight="false" outlineLevel="0" collapsed="false">
      <c r="L105" s="100"/>
    </row>
    <row r="106" customFormat="false" ht="11.25" hidden="false" customHeight="false" outlineLevel="0" collapsed="false">
      <c r="L106" s="100"/>
    </row>
  </sheetData>
  <mergeCells count="1">
    <mergeCell ref="C45:D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8.96"/>
    <col collapsed="false" customWidth="true" hidden="false" outlineLevel="0" max="2" min="2" style="0" width="71.85"/>
    <col collapsed="false" customWidth="true" hidden="false" outlineLevel="0" max="3" min="3" style="0" width="53.71"/>
    <col collapsed="false" customWidth="true" hidden="false" outlineLevel="0" max="4" min="4" style="0" width="50.28"/>
    <col collapsed="false" customWidth="true" hidden="false" outlineLevel="0" max="5" min="5" style="0" width="20.7"/>
    <col collapsed="false" customWidth="true" hidden="false" outlineLevel="0" max="6" min="6" style="0" width="12.85"/>
    <col collapsed="false" customWidth="true" hidden="false" outlineLevel="0" max="7" min="7" style="0" width="14.41"/>
    <col collapsed="false" customWidth="true" hidden="false" outlineLevel="0" max="11" min="8" style="0" width="10.41"/>
    <col collapsed="false" customWidth="true" hidden="false" outlineLevel="0" max="12" min="12" style="0" width="11.42"/>
    <col collapsed="false" customWidth="false" hidden="false" outlineLevel="0" max="13" min="13" style="46" width="9.14"/>
    <col collapsed="false" customWidth="true" hidden="false" outlineLevel="0" max="14" min="14" style="46" width="57.99"/>
    <col collapsed="false" customWidth="true" hidden="false" outlineLevel="0" max="15" min="15" style="46" width="25.7"/>
    <col collapsed="false" customWidth="true" hidden="false" outlineLevel="0" max="16" min="16" style="46" width="66.85"/>
    <col collapsed="false" customWidth="true" hidden="false" outlineLevel="0" max="17" min="17" style="46" width="24.56"/>
    <col collapsed="false" customWidth="true" hidden="false" outlineLevel="0" max="18" min="18" style="46" width="25.7"/>
    <col collapsed="false" customWidth="true" hidden="false" outlineLevel="0" max="20" min="19" style="46" width="12.56"/>
    <col collapsed="false" customWidth="true" hidden="false" outlineLevel="0" max="21" min="21" style="46" width="25.7"/>
    <col collapsed="false" customWidth="true" hidden="false" outlineLevel="0" max="23" min="22" style="46" width="12.56"/>
    <col collapsed="false" customWidth="true" hidden="false" outlineLevel="0" max="24" min="24" style="46" width="25.7"/>
    <col collapsed="false" customWidth="true" hidden="false" outlineLevel="0" max="26" min="25" style="46" width="12.56"/>
    <col collapsed="false" customWidth="false" hidden="false" outlineLevel="0" max="257" min="27" style="46" width="9.14"/>
  </cols>
  <sheetData>
    <row r="1" customFormat="false" ht="15" hidden="false" customHeight="false" outlineLevel="0" collapsed="false">
      <c r="B1" s="162"/>
      <c r="C1" s="163"/>
      <c r="D1" s="163"/>
      <c r="E1" s="162"/>
    </row>
    <row r="2" customFormat="false" ht="15" hidden="false" customHeight="false" outlineLevel="0" collapsed="false">
      <c r="A2" s="164"/>
      <c r="B2" s="164"/>
      <c r="C2" s="164"/>
      <c r="D2" s="164"/>
      <c r="E2" s="164"/>
      <c r="F2" s="164"/>
      <c r="G2" s="164"/>
      <c r="H2" s="164"/>
      <c r="I2" s="164"/>
      <c r="J2" s="164"/>
      <c r="K2" s="164"/>
      <c r="L2" s="164"/>
    </row>
    <row r="3" customFormat="false" ht="15" hidden="false" customHeight="false" outlineLevel="0" collapsed="false">
      <c r="A3" s="121"/>
      <c r="B3" s="121"/>
      <c r="C3" s="165"/>
      <c r="D3" s="165"/>
      <c r="E3" s="8"/>
      <c r="F3" s="121"/>
      <c r="G3" s="121"/>
      <c r="H3" s="121"/>
      <c r="I3" s="121"/>
      <c r="J3" s="121"/>
      <c r="K3" s="121"/>
      <c r="L3" s="121"/>
    </row>
    <row r="4" customFormat="false" ht="15" hidden="false" customHeight="false" outlineLevel="0" collapsed="false">
      <c r="B4" s="45" t="s">
        <v>2365</v>
      </c>
      <c r="C4" s="45"/>
      <c r="N4" s="45" t="s">
        <v>2366</v>
      </c>
    </row>
    <row r="5" customFormat="false" ht="57" hidden="false" customHeight="false" outlineLevel="0" collapsed="false">
      <c r="B5" s="73" t="s">
        <v>2367</v>
      </c>
      <c r="C5" s="73" t="s">
        <v>2368</v>
      </c>
      <c r="D5" s="73" t="s">
        <v>2369</v>
      </c>
      <c r="E5" s="73" t="s">
        <v>2370</v>
      </c>
      <c r="F5" s="73" t="s">
        <v>2371</v>
      </c>
      <c r="G5" s="73" t="s">
        <v>2372</v>
      </c>
      <c r="H5" s="73" t="s">
        <v>2373</v>
      </c>
      <c r="I5" s="73" t="s">
        <v>2374</v>
      </c>
      <c r="J5" s="73" t="s">
        <v>2375</v>
      </c>
      <c r="K5" s="73" t="s">
        <v>2376</v>
      </c>
      <c r="L5" s="73" t="s">
        <v>2377</v>
      </c>
      <c r="N5" s="49" t="s">
        <v>3</v>
      </c>
      <c r="O5" s="49" t="s">
        <v>2369</v>
      </c>
      <c r="P5" s="49" t="s">
        <v>2378</v>
      </c>
      <c r="Q5" s="49" t="s">
        <v>2379</v>
      </c>
      <c r="R5" s="50" t="s">
        <v>2380</v>
      </c>
      <c r="S5" s="49" t="s">
        <v>2381</v>
      </c>
      <c r="T5" s="49" t="s">
        <v>2382</v>
      </c>
      <c r="U5" s="50" t="s">
        <v>2383</v>
      </c>
      <c r="V5" s="50" t="s">
        <v>2384</v>
      </c>
      <c r="W5" s="50" t="s">
        <v>2385</v>
      </c>
      <c r="X5" s="50" t="s">
        <v>2386</v>
      </c>
      <c r="Y5" s="49" t="s">
        <v>2387</v>
      </c>
      <c r="Z5" s="49" t="s">
        <v>2388</v>
      </c>
    </row>
    <row r="6" s="168" customFormat="true" ht="15" hidden="false" customHeight="false" outlineLevel="0" collapsed="false">
      <c r="A6" s="166"/>
      <c r="B6" s="130" t="s">
        <v>1663</v>
      </c>
      <c r="C6" s="130" t="s">
        <v>1664</v>
      </c>
      <c r="D6" s="130" t="s">
        <v>2552</v>
      </c>
      <c r="E6" s="130" t="n">
        <v>514.908467614874</v>
      </c>
      <c r="F6" s="167" t="n">
        <v>1.83333333333333</v>
      </c>
      <c r="G6" s="135" t="n">
        <v>110.48956875</v>
      </c>
      <c r="H6" s="131" t="s">
        <v>1939</v>
      </c>
      <c r="I6" s="130" t="s">
        <v>1939</v>
      </c>
      <c r="J6" s="83" t="s">
        <v>2682</v>
      </c>
      <c r="K6" s="83" t="s">
        <v>2683</v>
      </c>
      <c r="L6" s="83" t="s">
        <v>2639</v>
      </c>
      <c r="N6" s="152" t="s">
        <v>1663</v>
      </c>
      <c r="O6" s="152" t="s">
        <v>2552</v>
      </c>
      <c r="P6" s="152" t="s">
        <v>1664</v>
      </c>
      <c r="Q6" s="160" t="n">
        <v>514.908467614874</v>
      </c>
      <c r="R6" s="152" t="s">
        <v>1665</v>
      </c>
      <c r="S6" s="160" t="n">
        <v>230.372194645071</v>
      </c>
      <c r="T6" s="160" t="n">
        <v>284.536272969802</v>
      </c>
      <c r="U6" s="152" t="s">
        <v>2578</v>
      </c>
      <c r="V6" s="160" t="s">
        <v>2579</v>
      </c>
      <c r="W6" s="160" t="s">
        <v>2579</v>
      </c>
      <c r="X6" s="152" t="s">
        <v>1667</v>
      </c>
      <c r="Y6" s="160" t="n">
        <v>217.46</v>
      </c>
      <c r="Z6" s="160" t="n">
        <v>297.448467614874</v>
      </c>
    </row>
    <row r="7" s="168" customFormat="true" ht="15" hidden="false" customHeight="false" outlineLevel="0" collapsed="false">
      <c r="A7" s="166"/>
      <c r="B7" s="130" t="s">
        <v>1670</v>
      </c>
      <c r="C7" s="130" t="s">
        <v>1671</v>
      </c>
      <c r="D7" s="130" t="s">
        <v>2552</v>
      </c>
      <c r="E7" s="130" t="n">
        <v>514.908467614874</v>
      </c>
      <c r="F7" s="167" t="n">
        <v>1.83333333333333</v>
      </c>
      <c r="G7" s="135" t="n">
        <v>110.48956875</v>
      </c>
      <c r="H7" s="131" t="s">
        <v>1939</v>
      </c>
      <c r="I7" s="130" t="s">
        <v>1939</v>
      </c>
      <c r="J7" s="83" t="s">
        <v>2682</v>
      </c>
      <c r="K7" s="83" t="s">
        <v>2683</v>
      </c>
      <c r="L7" s="83" t="s">
        <v>2639</v>
      </c>
      <c r="N7" s="152" t="s">
        <v>1670</v>
      </c>
      <c r="O7" s="152" t="s">
        <v>2552</v>
      </c>
      <c r="P7" s="152" t="s">
        <v>1671</v>
      </c>
      <c r="Q7" s="160" t="n">
        <v>514.908467614874</v>
      </c>
      <c r="R7" s="152" t="s">
        <v>1672</v>
      </c>
      <c r="S7" s="160" t="n">
        <v>230.372194645071</v>
      </c>
      <c r="T7" s="160" t="n">
        <v>284.536272969802</v>
      </c>
      <c r="U7" s="152" t="s">
        <v>2578</v>
      </c>
      <c r="V7" s="160" t="s">
        <v>2579</v>
      </c>
      <c r="W7" s="160" t="s">
        <v>2579</v>
      </c>
      <c r="X7" s="152" t="s">
        <v>1674</v>
      </c>
      <c r="Y7" s="160" t="n">
        <v>217.46</v>
      </c>
      <c r="Z7" s="160" t="n">
        <v>297.448467614874</v>
      </c>
    </row>
    <row r="8" s="168" customFormat="true" ht="15" hidden="false" customHeight="false" outlineLevel="0" collapsed="false">
      <c r="A8" s="166"/>
      <c r="B8" s="130" t="s">
        <v>1677</v>
      </c>
      <c r="C8" s="130" t="s">
        <v>1678</v>
      </c>
      <c r="D8" s="130" t="s">
        <v>2552</v>
      </c>
      <c r="E8" s="130" t="n">
        <v>427.925117583859</v>
      </c>
      <c r="F8" s="167" t="n">
        <v>1.83333333333333</v>
      </c>
      <c r="G8" s="135" t="n">
        <v>110.48956875</v>
      </c>
      <c r="H8" s="131" t="s">
        <v>1939</v>
      </c>
      <c r="I8" s="130" t="s">
        <v>1939</v>
      </c>
      <c r="J8" s="83" t="s">
        <v>2682</v>
      </c>
      <c r="K8" s="83" t="s">
        <v>2683</v>
      </c>
      <c r="L8" s="83" t="s">
        <v>2639</v>
      </c>
      <c r="N8" s="152" t="s">
        <v>1677</v>
      </c>
      <c r="O8" s="152" t="s">
        <v>2552</v>
      </c>
      <c r="P8" s="152" t="s">
        <v>1678</v>
      </c>
      <c r="Q8" s="160" t="n">
        <v>427.925117583859</v>
      </c>
      <c r="R8" s="152" t="s">
        <v>1679</v>
      </c>
      <c r="S8" s="145" t="n">
        <v>289.526806851706</v>
      </c>
      <c r="T8" s="145" t="n">
        <v>138.398310732152</v>
      </c>
      <c r="U8" s="152" t="s">
        <v>2578</v>
      </c>
      <c r="V8" s="160" t="s">
        <v>2579</v>
      </c>
      <c r="W8" s="160" t="s">
        <v>2579</v>
      </c>
      <c r="X8" s="152" t="s">
        <v>1681</v>
      </c>
      <c r="Y8" s="160" t="n">
        <v>284.20379490047</v>
      </c>
      <c r="Z8" s="160" t="n">
        <v>143.721322683389</v>
      </c>
    </row>
    <row r="9" s="168" customFormat="true" ht="15" hidden="false" customHeight="false" outlineLevel="0" collapsed="false">
      <c r="A9" s="166"/>
      <c r="B9" s="130" t="s">
        <v>1684</v>
      </c>
      <c r="C9" s="130" t="s">
        <v>1685</v>
      </c>
      <c r="D9" s="130" t="s">
        <v>2552</v>
      </c>
      <c r="E9" s="130" t="n">
        <v>427.925117583859</v>
      </c>
      <c r="F9" s="167" t="n">
        <v>1.83333333333333</v>
      </c>
      <c r="G9" s="135" t="n">
        <v>110.48956875</v>
      </c>
      <c r="H9" s="131" t="s">
        <v>1939</v>
      </c>
      <c r="I9" s="130" t="s">
        <v>1939</v>
      </c>
      <c r="J9" s="83" t="s">
        <v>2682</v>
      </c>
      <c r="K9" s="83" t="s">
        <v>2683</v>
      </c>
      <c r="L9" s="83" t="s">
        <v>2639</v>
      </c>
      <c r="N9" s="152" t="s">
        <v>1684</v>
      </c>
      <c r="O9" s="152" t="s">
        <v>2552</v>
      </c>
      <c r="P9" s="152" t="s">
        <v>1685</v>
      </c>
      <c r="Q9" s="160" t="n">
        <v>427.925117583859</v>
      </c>
      <c r="R9" s="152" t="s">
        <v>1686</v>
      </c>
      <c r="S9" s="145" t="n">
        <v>289.526806851706</v>
      </c>
      <c r="T9" s="145" t="n">
        <v>138.398310732152</v>
      </c>
      <c r="U9" s="152" t="s">
        <v>2578</v>
      </c>
      <c r="V9" s="160" t="s">
        <v>2579</v>
      </c>
      <c r="W9" s="160" t="s">
        <v>2579</v>
      </c>
      <c r="X9" s="152" t="s">
        <v>1688</v>
      </c>
      <c r="Y9" s="160" t="n">
        <v>284.20379490047</v>
      </c>
      <c r="Z9" s="160" t="n">
        <v>143.721322683389</v>
      </c>
    </row>
    <row r="10" s="168" customFormat="true" ht="15" hidden="false" customHeight="false" outlineLevel="0" collapsed="false">
      <c r="A10" s="166"/>
      <c r="B10" s="130" t="s">
        <v>1663</v>
      </c>
      <c r="C10" s="130" t="s">
        <v>1691</v>
      </c>
      <c r="D10" s="130" t="s">
        <v>2552</v>
      </c>
      <c r="E10" s="130" t="n">
        <v>514.908467614874</v>
      </c>
      <c r="F10" s="167" t="n">
        <v>2</v>
      </c>
      <c r="G10" s="135" t="n">
        <v>120.534075</v>
      </c>
      <c r="H10" s="131" t="s">
        <v>1939</v>
      </c>
      <c r="I10" s="130" t="s">
        <v>1939</v>
      </c>
      <c r="J10" s="83" t="s">
        <v>2682</v>
      </c>
      <c r="K10" s="83" t="s">
        <v>2683</v>
      </c>
      <c r="L10" s="83" t="s">
        <v>2639</v>
      </c>
      <c r="N10" s="152" t="s">
        <v>1663</v>
      </c>
      <c r="O10" s="152" t="s">
        <v>2552</v>
      </c>
      <c r="P10" s="152" t="s">
        <v>1691</v>
      </c>
      <c r="Q10" s="160" t="n">
        <v>514.908467614874</v>
      </c>
      <c r="R10" s="152" t="s">
        <v>1665</v>
      </c>
      <c r="S10" s="160" t="n">
        <v>230.372194645071</v>
      </c>
      <c r="T10" s="160" t="n">
        <v>284.536272969802</v>
      </c>
      <c r="U10" s="152" t="s">
        <v>2578</v>
      </c>
      <c r="V10" s="160" t="s">
        <v>2579</v>
      </c>
      <c r="W10" s="160" t="s">
        <v>2579</v>
      </c>
      <c r="X10" s="152" t="s">
        <v>1667</v>
      </c>
      <c r="Y10" s="160" t="n">
        <v>217.46</v>
      </c>
      <c r="Z10" s="160" t="n">
        <v>297.448467614874</v>
      </c>
    </row>
    <row r="11" s="168" customFormat="true" ht="15" hidden="false" customHeight="false" outlineLevel="0" collapsed="false">
      <c r="A11" s="166"/>
      <c r="B11" s="130" t="s">
        <v>1670</v>
      </c>
      <c r="C11" s="130" t="s">
        <v>1694</v>
      </c>
      <c r="D11" s="130" t="s">
        <v>2552</v>
      </c>
      <c r="E11" s="130" t="n">
        <v>514.908467614874</v>
      </c>
      <c r="F11" s="167" t="n">
        <v>2</v>
      </c>
      <c r="G11" s="135" t="n">
        <v>120.534075</v>
      </c>
      <c r="H11" s="131" t="s">
        <v>1939</v>
      </c>
      <c r="I11" s="130" t="s">
        <v>1939</v>
      </c>
      <c r="J11" s="83" t="s">
        <v>2682</v>
      </c>
      <c r="K11" s="83" t="s">
        <v>2683</v>
      </c>
      <c r="L11" s="83" t="s">
        <v>2639</v>
      </c>
      <c r="N11" s="152" t="s">
        <v>1670</v>
      </c>
      <c r="O11" s="152" t="s">
        <v>2552</v>
      </c>
      <c r="P11" s="152" t="s">
        <v>1694</v>
      </c>
      <c r="Q11" s="160" t="n">
        <v>514.908467614874</v>
      </c>
      <c r="R11" s="152" t="s">
        <v>1672</v>
      </c>
      <c r="S11" s="160" t="n">
        <v>230.372194645071</v>
      </c>
      <c r="T11" s="160" t="n">
        <v>284.536272969802</v>
      </c>
      <c r="U11" s="152" t="s">
        <v>2578</v>
      </c>
      <c r="V11" s="160" t="s">
        <v>2579</v>
      </c>
      <c r="W11" s="160" t="s">
        <v>2579</v>
      </c>
      <c r="X11" s="152" t="s">
        <v>1674</v>
      </c>
      <c r="Y11" s="160" t="n">
        <v>217.46</v>
      </c>
      <c r="Z11" s="160" t="n">
        <v>297.448467614874</v>
      </c>
    </row>
    <row r="12" s="168" customFormat="true" ht="15" hidden="false" customHeight="false" outlineLevel="0" collapsed="false">
      <c r="A12" s="166"/>
      <c r="B12" s="130" t="s">
        <v>1677</v>
      </c>
      <c r="C12" s="130" t="s">
        <v>1697</v>
      </c>
      <c r="D12" s="130" t="s">
        <v>2552</v>
      </c>
      <c r="E12" s="130" t="n">
        <v>427.925117583859</v>
      </c>
      <c r="F12" s="167" t="n">
        <v>2</v>
      </c>
      <c r="G12" s="135" t="n">
        <v>120.534075</v>
      </c>
      <c r="H12" s="131" t="s">
        <v>1939</v>
      </c>
      <c r="I12" s="130" t="s">
        <v>1939</v>
      </c>
      <c r="J12" s="83" t="s">
        <v>2682</v>
      </c>
      <c r="K12" s="83" t="s">
        <v>2683</v>
      </c>
      <c r="L12" s="83" t="s">
        <v>2639</v>
      </c>
      <c r="N12" s="152" t="s">
        <v>1677</v>
      </c>
      <c r="O12" s="152" t="s">
        <v>2552</v>
      </c>
      <c r="P12" s="152" t="s">
        <v>1697</v>
      </c>
      <c r="Q12" s="160" t="n">
        <v>427.925117583859</v>
      </c>
      <c r="R12" s="152" t="s">
        <v>1679</v>
      </c>
      <c r="S12" s="145" t="n">
        <v>289.526806851706</v>
      </c>
      <c r="T12" s="145" t="n">
        <v>138.398310732152</v>
      </c>
      <c r="U12" s="152" t="s">
        <v>2578</v>
      </c>
      <c r="V12" s="160" t="s">
        <v>2579</v>
      </c>
      <c r="W12" s="160" t="s">
        <v>2579</v>
      </c>
      <c r="X12" s="152" t="s">
        <v>1681</v>
      </c>
      <c r="Y12" s="160" t="n">
        <v>284.20379490047</v>
      </c>
      <c r="Z12" s="160" t="n">
        <v>143.721322683389</v>
      </c>
    </row>
    <row r="13" s="168" customFormat="true" ht="15" hidden="false" customHeight="false" outlineLevel="0" collapsed="false">
      <c r="A13" s="166"/>
      <c r="B13" s="130" t="s">
        <v>1684</v>
      </c>
      <c r="C13" s="130" t="s">
        <v>1700</v>
      </c>
      <c r="D13" s="130" t="s">
        <v>2552</v>
      </c>
      <c r="E13" s="130" t="n">
        <v>427.925117583859</v>
      </c>
      <c r="F13" s="167" t="n">
        <v>2</v>
      </c>
      <c r="G13" s="135" t="n">
        <v>120.534075</v>
      </c>
      <c r="H13" s="131" t="s">
        <v>1939</v>
      </c>
      <c r="I13" s="130" t="s">
        <v>1939</v>
      </c>
      <c r="J13" s="83" t="s">
        <v>2682</v>
      </c>
      <c r="K13" s="83" t="s">
        <v>2683</v>
      </c>
      <c r="L13" s="83" t="s">
        <v>2639</v>
      </c>
      <c r="N13" s="152" t="s">
        <v>1684</v>
      </c>
      <c r="O13" s="152" t="s">
        <v>2552</v>
      </c>
      <c r="P13" s="152" t="s">
        <v>1700</v>
      </c>
      <c r="Q13" s="160" t="n">
        <v>427.925117583859</v>
      </c>
      <c r="R13" s="152" t="s">
        <v>1686</v>
      </c>
      <c r="S13" s="145" t="n">
        <v>289.526806851706</v>
      </c>
      <c r="T13" s="145" t="n">
        <v>138.398310732152</v>
      </c>
      <c r="U13" s="152" t="s">
        <v>2578</v>
      </c>
      <c r="V13" s="160" t="s">
        <v>2579</v>
      </c>
      <c r="W13" s="160" t="s">
        <v>2579</v>
      </c>
      <c r="X13" s="152" t="s">
        <v>1688</v>
      </c>
      <c r="Y13" s="160" t="n">
        <v>284.20379490047</v>
      </c>
      <c r="Z13" s="160" t="n">
        <v>143.721322683389</v>
      </c>
    </row>
    <row r="14" s="168" customFormat="true" ht="15" hidden="false" customHeight="false" outlineLevel="0" collapsed="false">
      <c r="A14" s="166"/>
      <c r="B14" s="130" t="s">
        <v>1702</v>
      </c>
      <c r="C14" s="130" t="s">
        <v>1703</v>
      </c>
      <c r="D14" s="130" t="s">
        <v>2552</v>
      </c>
      <c r="E14" s="130" t="n">
        <v>548.408241602928</v>
      </c>
      <c r="F14" s="167" t="n">
        <v>1.91666666666667</v>
      </c>
      <c r="G14" s="135" t="n">
        <v>115.511821875</v>
      </c>
      <c r="H14" s="131" t="s">
        <v>1939</v>
      </c>
      <c r="I14" s="130" t="s">
        <v>1939</v>
      </c>
      <c r="J14" s="83" t="s">
        <v>2682</v>
      </c>
      <c r="K14" s="83" t="s">
        <v>2683</v>
      </c>
      <c r="L14" s="83" t="s">
        <v>2639</v>
      </c>
      <c r="N14" s="152" t="s">
        <v>1702</v>
      </c>
      <c r="O14" s="152" t="s">
        <v>2552</v>
      </c>
      <c r="P14" s="152" t="s">
        <v>1703</v>
      </c>
      <c r="Q14" s="160" t="n">
        <v>548.408241602928</v>
      </c>
      <c r="R14" s="152" t="s">
        <v>2578</v>
      </c>
      <c r="S14" s="160" t="s">
        <v>2579</v>
      </c>
      <c r="T14" s="160" t="s">
        <v>2579</v>
      </c>
      <c r="U14" s="152" t="s">
        <v>2578</v>
      </c>
      <c r="V14" s="160" t="s">
        <v>2579</v>
      </c>
      <c r="W14" s="160" t="s">
        <v>2579</v>
      </c>
      <c r="X14" s="152" t="s">
        <v>2578</v>
      </c>
      <c r="Y14" s="160" t="s">
        <v>2579</v>
      </c>
      <c r="Z14" s="160" t="s">
        <v>2579</v>
      </c>
    </row>
    <row r="15" s="168" customFormat="true" ht="15" hidden="false" customHeight="false" outlineLevel="0" collapsed="false">
      <c r="A15" s="166"/>
      <c r="B15" s="130" t="s">
        <v>1705</v>
      </c>
      <c r="C15" s="130" t="s">
        <v>1706</v>
      </c>
      <c r="D15" s="130" t="s">
        <v>2552</v>
      </c>
      <c r="E15" s="130" t="n">
        <v>690.088457029835</v>
      </c>
      <c r="F15" s="167" t="n">
        <v>1.91666666666667</v>
      </c>
      <c r="G15" s="135" t="n">
        <v>115.511821875</v>
      </c>
      <c r="H15" s="131" t="s">
        <v>1939</v>
      </c>
      <c r="I15" s="130" t="s">
        <v>1939</v>
      </c>
      <c r="J15" s="83" t="s">
        <v>2682</v>
      </c>
      <c r="K15" s="83" t="s">
        <v>2683</v>
      </c>
      <c r="L15" s="83" t="s">
        <v>2639</v>
      </c>
      <c r="N15" s="152" t="s">
        <v>1705</v>
      </c>
      <c r="O15" s="152" t="s">
        <v>2552</v>
      </c>
      <c r="P15" s="152" t="s">
        <v>1706</v>
      </c>
      <c r="Q15" s="160" t="n">
        <v>690.088457029835</v>
      </c>
      <c r="R15" s="152" t="s">
        <v>2578</v>
      </c>
      <c r="S15" s="160" t="s">
        <v>2579</v>
      </c>
      <c r="T15" s="160" t="s">
        <v>2579</v>
      </c>
      <c r="U15" s="152" t="s">
        <v>2578</v>
      </c>
      <c r="V15" s="160" t="s">
        <v>2579</v>
      </c>
      <c r="W15" s="160" t="s">
        <v>2579</v>
      </c>
      <c r="X15" s="152" t="s">
        <v>2578</v>
      </c>
      <c r="Y15" s="160" t="s">
        <v>2579</v>
      </c>
      <c r="Z15" s="160" t="s">
        <v>2579</v>
      </c>
    </row>
    <row r="16" s="168" customFormat="true" ht="15" hidden="false" customHeight="false" outlineLevel="0" collapsed="false">
      <c r="A16" s="166"/>
      <c r="B16" s="130" t="s">
        <v>1708</v>
      </c>
      <c r="C16" s="130" t="s">
        <v>1709</v>
      </c>
      <c r="D16" s="130" t="s">
        <v>2552</v>
      </c>
      <c r="E16" s="130" t="n">
        <v>449.788126351554</v>
      </c>
      <c r="F16" s="167" t="n">
        <v>1.91666666666667</v>
      </c>
      <c r="G16" s="135" t="n">
        <v>115.511821875</v>
      </c>
      <c r="H16" s="131" t="s">
        <v>1939</v>
      </c>
      <c r="I16" s="130" t="s">
        <v>1939</v>
      </c>
      <c r="J16" s="83" t="s">
        <v>2682</v>
      </c>
      <c r="K16" s="83" t="s">
        <v>2683</v>
      </c>
      <c r="L16" s="83" t="s">
        <v>2639</v>
      </c>
      <c r="N16" s="152" t="s">
        <v>1708</v>
      </c>
      <c r="O16" s="152" t="s">
        <v>2552</v>
      </c>
      <c r="P16" s="152" t="s">
        <v>1709</v>
      </c>
      <c r="Q16" s="160" t="n">
        <v>449.788126351554</v>
      </c>
      <c r="R16" s="152" t="s">
        <v>2578</v>
      </c>
      <c r="S16" s="160" t="s">
        <v>2579</v>
      </c>
      <c r="T16" s="160" t="s">
        <v>2579</v>
      </c>
      <c r="U16" s="152" t="s">
        <v>2578</v>
      </c>
      <c r="V16" s="160" t="s">
        <v>2579</v>
      </c>
      <c r="W16" s="160" t="s">
        <v>2579</v>
      </c>
      <c r="X16" s="152" t="s">
        <v>2578</v>
      </c>
      <c r="Y16" s="160" t="s">
        <v>2579</v>
      </c>
      <c r="Z16" s="160" t="s">
        <v>2579</v>
      </c>
    </row>
    <row r="17" s="168" customFormat="true" ht="15" hidden="false" customHeight="false" outlineLevel="0" collapsed="false">
      <c r="A17" s="166"/>
      <c r="B17" s="130" t="s">
        <v>1711</v>
      </c>
      <c r="C17" s="130" t="s">
        <v>1712</v>
      </c>
      <c r="D17" s="130" t="s">
        <v>2552</v>
      </c>
      <c r="E17" s="130" t="n">
        <v>702.412132178098</v>
      </c>
      <c r="F17" s="167" t="n">
        <v>1.91666666666667</v>
      </c>
      <c r="G17" s="135" t="n">
        <v>115.511821875</v>
      </c>
      <c r="H17" s="131" t="s">
        <v>1939</v>
      </c>
      <c r="I17" s="130" t="s">
        <v>1939</v>
      </c>
      <c r="J17" s="83" t="s">
        <v>2682</v>
      </c>
      <c r="K17" s="83" t="s">
        <v>2683</v>
      </c>
      <c r="L17" s="83" t="s">
        <v>2639</v>
      </c>
      <c r="N17" s="152" t="s">
        <v>1711</v>
      </c>
      <c r="O17" s="152" t="s">
        <v>2552</v>
      </c>
      <c r="P17" s="152" t="s">
        <v>1712</v>
      </c>
      <c r="Q17" s="160" t="n">
        <v>702.412132178098</v>
      </c>
      <c r="R17" s="152" t="s">
        <v>2578</v>
      </c>
      <c r="S17" s="160" t="s">
        <v>2579</v>
      </c>
      <c r="T17" s="160" t="s">
        <v>2579</v>
      </c>
      <c r="U17" s="152" t="s">
        <v>2578</v>
      </c>
      <c r="V17" s="160" t="s">
        <v>2579</v>
      </c>
      <c r="W17" s="160" t="s">
        <v>2579</v>
      </c>
      <c r="X17" s="152" t="s">
        <v>2578</v>
      </c>
      <c r="Y17" s="160" t="s">
        <v>2579</v>
      </c>
      <c r="Z17" s="160" t="s">
        <v>2579</v>
      </c>
    </row>
    <row r="18" s="168" customFormat="true" ht="15" hidden="false" customHeight="false" outlineLevel="0" collapsed="false">
      <c r="A18" s="166"/>
      <c r="B18" s="130" t="s">
        <v>1714</v>
      </c>
      <c r="C18" s="130" t="s">
        <v>1715</v>
      </c>
      <c r="D18" s="130" t="s">
        <v>2552</v>
      </c>
      <c r="E18" s="130" t="n">
        <v>548.408241602928</v>
      </c>
      <c r="F18" s="167" t="n">
        <v>1.91666666666667</v>
      </c>
      <c r="G18" s="135" t="n">
        <v>115.511821875</v>
      </c>
      <c r="H18" s="131" t="s">
        <v>1939</v>
      </c>
      <c r="I18" s="130" t="s">
        <v>1939</v>
      </c>
      <c r="J18" s="83" t="s">
        <v>2682</v>
      </c>
      <c r="K18" s="83" t="s">
        <v>2683</v>
      </c>
      <c r="L18" s="83" t="s">
        <v>2639</v>
      </c>
      <c r="N18" s="152" t="s">
        <v>1714</v>
      </c>
      <c r="O18" s="152" t="s">
        <v>2552</v>
      </c>
      <c r="P18" s="152" t="s">
        <v>1715</v>
      </c>
      <c r="Q18" s="160" t="n">
        <v>548.408241602928</v>
      </c>
      <c r="R18" s="152" t="s">
        <v>2578</v>
      </c>
      <c r="S18" s="160" t="s">
        <v>2579</v>
      </c>
      <c r="T18" s="160" t="s">
        <v>2579</v>
      </c>
      <c r="U18" s="152" t="s">
        <v>2578</v>
      </c>
      <c r="V18" s="160" t="s">
        <v>2579</v>
      </c>
      <c r="W18" s="160" t="s">
        <v>2579</v>
      </c>
      <c r="X18" s="152" t="s">
        <v>2578</v>
      </c>
      <c r="Y18" s="160" t="s">
        <v>2579</v>
      </c>
      <c r="Z18" s="160" t="s">
        <v>2579</v>
      </c>
    </row>
    <row r="19" s="168" customFormat="true" ht="15" hidden="false" customHeight="false" outlineLevel="0" collapsed="false">
      <c r="A19" s="166"/>
      <c r="B19" s="130" t="s">
        <v>1717</v>
      </c>
      <c r="C19" s="130" t="s">
        <v>1718</v>
      </c>
      <c r="D19" s="130" t="s">
        <v>2552</v>
      </c>
      <c r="E19" s="130" t="n">
        <v>690.088457029835</v>
      </c>
      <c r="F19" s="167" t="n">
        <v>1.91666666666667</v>
      </c>
      <c r="G19" s="135" t="n">
        <v>115.511821875</v>
      </c>
      <c r="H19" s="131" t="s">
        <v>1939</v>
      </c>
      <c r="I19" s="130" t="s">
        <v>1939</v>
      </c>
      <c r="J19" s="83" t="s">
        <v>2682</v>
      </c>
      <c r="K19" s="83" t="s">
        <v>2683</v>
      </c>
      <c r="L19" s="83" t="s">
        <v>2639</v>
      </c>
      <c r="N19" s="152" t="s">
        <v>1717</v>
      </c>
      <c r="O19" s="152" t="s">
        <v>2552</v>
      </c>
      <c r="P19" s="152" t="s">
        <v>1718</v>
      </c>
      <c r="Q19" s="160" t="n">
        <v>690.088457029835</v>
      </c>
      <c r="R19" s="152" t="s">
        <v>2578</v>
      </c>
      <c r="S19" s="160" t="s">
        <v>2579</v>
      </c>
      <c r="T19" s="160" t="s">
        <v>2579</v>
      </c>
      <c r="U19" s="152" t="s">
        <v>2578</v>
      </c>
      <c r="V19" s="160" t="s">
        <v>2579</v>
      </c>
      <c r="W19" s="160" t="s">
        <v>2579</v>
      </c>
      <c r="X19" s="152" t="s">
        <v>2578</v>
      </c>
      <c r="Y19" s="160" t="s">
        <v>2579</v>
      </c>
      <c r="Z19" s="160" t="s">
        <v>2579</v>
      </c>
    </row>
    <row r="20" s="168" customFormat="true" ht="15" hidden="false" customHeight="false" outlineLevel="0" collapsed="false">
      <c r="A20" s="166"/>
      <c r="B20" s="130" t="s">
        <v>1665</v>
      </c>
      <c r="C20" s="130" t="s">
        <v>1665</v>
      </c>
      <c r="D20" s="130" t="s">
        <v>2552</v>
      </c>
      <c r="E20" s="130" t="n">
        <v>230.372194645071</v>
      </c>
      <c r="F20" s="167" t="n">
        <v>1.91666666666667</v>
      </c>
      <c r="G20" s="135" t="n">
        <v>115.511821875</v>
      </c>
      <c r="H20" s="131" t="s">
        <v>1939</v>
      </c>
      <c r="I20" s="130" t="s">
        <v>1939</v>
      </c>
      <c r="J20" s="83" t="s">
        <v>2682</v>
      </c>
      <c r="K20" s="83" t="s">
        <v>2683</v>
      </c>
      <c r="L20" s="83" t="s">
        <v>2639</v>
      </c>
      <c r="N20" s="152" t="s">
        <v>1724</v>
      </c>
      <c r="O20" s="152" t="s">
        <v>2552</v>
      </c>
      <c r="P20" s="152" t="s">
        <v>1725</v>
      </c>
      <c r="Q20" s="160" t="n">
        <v>669.99079568693</v>
      </c>
      <c r="R20" s="152" t="s">
        <v>1726</v>
      </c>
      <c r="S20" s="145" t="n">
        <v>323.243792525942</v>
      </c>
      <c r="T20" s="160" t="n">
        <v>346.747003160988</v>
      </c>
      <c r="U20" s="152" t="s">
        <v>1727</v>
      </c>
      <c r="V20" s="160" t="n">
        <v>702.096999683318</v>
      </c>
      <c r="W20" s="160" t="n">
        <v>-32.1062039963877</v>
      </c>
      <c r="X20" s="152" t="s">
        <v>1728</v>
      </c>
      <c r="Y20" s="160" t="n">
        <v>650.727073289097</v>
      </c>
      <c r="Z20" s="160" t="n">
        <v>19.2637223978327</v>
      </c>
    </row>
    <row r="21" s="168" customFormat="true" ht="15" hidden="false" customHeight="false" outlineLevel="0" collapsed="false">
      <c r="A21" s="166"/>
      <c r="B21" s="130" t="s">
        <v>1672</v>
      </c>
      <c r="C21" s="130" t="s">
        <v>1672</v>
      </c>
      <c r="D21" s="130" t="s">
        <v>2552</v>
      </c>
      <c r="E21" s="130" t="n">
        <v>230.372194645071</v>
      </c>
      <c r="F21" s="167" t="n">
        <v>1.91666666666667</v>
      </c>
      <c r="G21" s="135" t="n">
        <v>115.511821875</v>
      </c>
      <c r="H21" s="131" t="s">
        <v>1939</v>
      </c>
      <c r="I21" s="130" t="s">
        <v>1939</v>
      </c>
      <c r="J21" s="83" t="s">
        <v>2682</v>
      </c>
      <c r="K21" s="83" t="s">
        <v>2683</v>
      </c>
      <c r="L21" s="83" t="s">
        <v>2639</v>
      </c>
      <c r="N21" s="152" t="s">
        <v>1731</v>
      </c>
      <c r="O21" s="152" t="s">
        <v>2552</v>
      </c>
      <c r="P21" s="152" t="s">
        <v>1732</v>
      </c>
      <c r="Q21" s="160" t="n">
        <v>798.415611672481</v>
      </c>
      <c r="R21" s="152" t="s">
        <v>1726</v>
      </c>
      <c r="S21" s="145" t="n">
        <v>323.243792525942</v>
      </c>
      <c r="T21" s="160" t="n">
        <v>475.171819146538</v>
      </c>
      <c r="U21" s="152" t="s">
        <v>1727</v>
      </c>
      <c r="V21" s="160" t="n">
        <v>702.096999683318</v>
      </c>
      <c r="W21" s="160" t="n">
        <v>96.3186119891632</v>
      </c>
      <c r="X21" s="152" t="s">
        <v>1728</v>
      </c>
      <c r="Y21" s="160" t="n">
        <v>650.727073289097</v>
      </c>
      <c r="Z21" s="160" t="n">
        <v>147.688538383384</v>
      </c>
    </row>
    <row r="22" s="168" customFormat="true" ht="15" hidden="false" customHeight="false" outlineLevel="0" collapsed="false">
      <c r="A22" s="166"/>
      <c r="B22" s="130" t="s">
        <v>1679</v>
      </c>
      <c r="C22" s="130" t="s">
        <v>1679</v>
      </c>
      <c r="D22" s="130" t="s">
        <v>2552</v>
      </c>
      <c r="E22" s="144" t="n">
        <v>289.526806851706</v>
      </c>
      <c r="F22" s="167" t="n">
        <v>1.91666666666667</v>
      </c>
      <c r="G22" s="135" t="n">
        <v>115.511821875</v>
      </c>
      <c r="H22" s="131" t="s">
        <v>1939</v>
      </c>
      <c r="I22" s="130" t="s">
        <v>1939</v>
      </c>
      <c r="J22" s="83" t="s">
        <v>2682</v>
      </c>
      <c r="K22" s="83" t="s">
        <v>2683</v>
      </c>
      <c r="L22" s="83" t="s">
        <v>2639</v>
      </c>
      <c r="N22" s="152" t="s">
        <v>1735</v>
      </c>
      <c r="O22" s="152" t="s">
        <v>2552</v>
      </c>
      <c r="P22" s="152" t="s">
        <v>1736</v>
      </c>
      <c r="Q22" s="160" t="n">
        <v>926.840427658032</v>
      </c>
      <c r="R22" s="152" t="s">
        <v>1726</v>
      </c>
      <c r="S22" s="145" t="n">
        <v>323.243792525942</v>
      </c>
      <c r="T22" s="160" t="n">
        <v>603.596635132089</v>
      </c>
      <c r="U22" s="152" t="s">
        <v>1727</v>
      </c>
      <c r="V22" s="160" t="n">
        <v>702.096999683318</v>
      </c>
      <c r="W22" s="160" t="n">
        <v>224.743427974714</v>
      </c>
      <c r="X22" s="152" t="s">
        <v>1728</v>
      </c>
      <c r="Y22" s="160" t="n">
        <v>650.727073289097</v>
      </c>
      <c r="Z22" s="160" t="n">
        <v>276.113354368935</v>
      </c>
    </row>
    <row r="23" s="168" customFormat="true" ht="15" hidden="false" customHeight="false" outlineLevel="0" collapsed="false">
      <c r="A23" s="166"/>
      <c r="B23" s="130" t="s">
        <v>1686</v>
      </c>
      <c r="C23" s="130" t="s">
        <v>1686</v>
      </c>
      <c r="D23" s="130" t="s">
        <v>2552</v>
      </c>
      <c r="E23" s="144" t="n">
        <v>289.526806851706</v>
      </c>
      <c r="F23" s="167" t="n">
        <v>1.91666666666667</v>
      </c>
      <c r="G23" s="135" t="n">
        <v>115.511821875</v>
      </c>
      <c r="H23" s="131" t="s">
        <v>1939</v>
      </c>
      <c r="I23" s="130" t="s">
        <v>1939</v>
      </c>
      <c r="J23" s="83" t="s">
        <v>2682</v>
      </c>
      <c r="K23" s="83" t="s">
        <v>2683</v>
      </c>
      <c r="L23" s="83" t="s">
        <v>2639</v>
      </c>
      <c r="N23" s="152" t="s">
        <v>1739</v>
      </c>
      <c r="O23" s="152" t="s">
        <v>2552</v>
      </c>
      <c r="P23" s="152" t="s">
        <v>1740</v>
      </c>
      <c r="Q23" s="160" t="n">
        <v>669.99079568693</v>
      </c>
      <c r="R23" s="152" t="s">
        <v>1741</v>
      </c>
      <c r="S23" s="145" t="n">
        <v>323.243792525942</v>
      </c>
      <c r="T23" s="160" t="n">
        <v>346.747003160988</v>
      </c>
      <c r="U23" s="152" t="s">
        <v>1742</v>
      </c>
      <c r="V23" s="160" t="n">
        <v>702.096999683318</v>
      </c>
      <c r="W23" s="160" t="n">
        <v>-32.1062039963877</v>
      </c>
      <c r="X23" s="152" t="s">
        <v>1743</v>
      </c>
      <c r="Y23" s="160" t="n">
        <v>650.727073289097</v>
      </c>
      <c r="Z23" s="160" t="n">
        <v>19.2637223978327</v>
      </c>
    </row>
    <row r="24" s="168" customFormat="true" ht="15" hidden="false" customHeight="false" outlineLevel="0" collapsed="false">
      <c r="A24" s="166"/>
      <c r="B24" s="130" t="s">
        <v>1667</v>
      </c>
      <c r="C24" s="130" t="s">
        <v>1667</v>
      </c>
      <c r="D24" s="130" t="s">
        <v>2552</v>
      </c>
      <c r="E24" s="130" t="n">
        <v>217.46</v>
      </c>
      <c r="F24" s="167" t="n">
        <v>1.91666666666667</v>
      </c>
      <c r="G24" s="135" t="n">
        <v>115.511821875</v>
      </c>
      <c r="H24" s="131" t="s">
        <v>1939</v>
      </c>
      <c r="I24" s="130" t="s">
        <v>1939</v>
      </c>
      <c r="J24" s="83" t="s">
        <v>2682</v>
      </c>
      <c r="K24" s="83" t="s">
        <v>2683</v>
      </c>
      <c r="L24" s="83" t="s">
        <v>2639</v>
      </c>
      <c r="N24" s="152" t="s">
        <v>1746</v>
      </c>
      <c r="O24" s="152" t="s">
        <v>2552</v>
      </c>
      <c r="P24" s="152" t="s">
        <v>1747</v>
      </c>
      <c r="Q24" s="160" t="n">
        <v>798.415611672481</v>
      </c>
      <c r="R24" s="152" t="s">
        <v>1741</v>
      </c>
      <c r="S24" s="145" t="n">
        <v>323.243792525942</v>
      </c>
      <c r="T24" s="160" t="n">
        <v>475.171819146538</v>
      </c>
      <c r="U24" s="152" t="s">
        <v>1742</v>
      </c>
      <c r="V24" s="160" t="n">
        <v>702.096999683318</v>
      </c>
      <c r="W24" s="160" t="n">
        <v>96.3186119891632</v>
      </c>
      <c r="X24" s="152" t="s">
        <v>1743</v>
      </c>
      <c r="Y24" s="160" t="n">
        <v>650.727073289097</v>
      </c>
      <c r="Z24" s="160" t="n">
        <v>147.688538383384</v>
      </c>
    </row>
    <row r="25" s="168" customFormat="true" ht="15" hidden="false" customHeight="false" outlineLevel="0" collapsed="false">
      <c r="A25" s="166"/>
      <c r="B25" s="130" t="s">
        <v>1674</v>
      </c>
      <c r="C25" s="130" t="s">
        <v>1674</v>
      </c>
      <c r="D25" s="130" t="s">
        <v>2552</v>
      </c>
      <c r="E25" s="130" t="n">
        <v>217.46</v>
      </c>
      <c r="F25" s="167" t="n">
        <v>1.91666666666667</v>
      </c>
      <c r="G25" s="135" t="n">
        <v>115.511821875</v>
      </c>
      <c r="H25" s="131" t="s">
        <v>1939</v>
      </c>
      <c r="I25" s="130" t="s">
        <v>1939</v>
      </c>
      <c r="J25" s="83" t="s">
        <v>2682</v>
      </c>
      <c r="K25" s="83" t="s">
        <v>2683</v>
      </c>
      <c r="L25" s="83" t="s">
        <v>2639</v>
      </c>
      <c r="N25" s="152" t="s">
        <v>1750</v>
      </c>
      <c r="O25" s="152" t="s">
        <v>2552</v>
      </c>
      <c r="P25" s="152" t="s">
        <v>1751</v>
      </c>
      <c r="Q25" s="160" t="n">
        <v>926.840427658032</v>
      </c>
      <c r="R25" s="152" t="s">
        <v>1741</v>
      </c>
      <c r="S25" s="145" t="n">
        <v>323.243792525942</v>
      </c>
      <c r="T25" s="160" t="n">
        <v>603.596635132089</v>
      </c>
      <c r="U25" s="152" t="s">
        <v>1742</v>
      </c>
      <c r="V25" s="160" t="n">
        <v>702.096999683318</v>
      </c>
      <c r="W25" s="160" t="n">
        <v>224.743427974714</v>
      </c>
      <c r="X25" s="152" t="s">
        <v>1743</v>
      </c>
      <c r="Y25" s="160" t="n">
        <v>650.727073289097</v>
      </c>
      <c r="Z25" s="160" t="n">
        <v>276.113354368935</v>
      </c>
    </row>
    <row r="26" s="168" customFormat="true" ht="15" hidden="false" customHeight="false" outlineLevel="0" collapsed="false">
      <c r="A26" s="166"/>
      <c r="B26" s="130" t="s">
        <v>1681</v>
      </c>
      <c r="C26" s="130" t="s">
        <v>1681</v>
      </c>
      <c r="D26" s="130" t="s">
        <v>2552</v>
      </c>
      <c r="E26" s="130" t="n">
        <v>284.20379490047</v>
      </c>
      <c r="F26" s="167" t="n">
        <v>1.91666666666667</v>
      </c>
      <c r="G26" s="135" t="n">
        <v>115.511821875</v>
      </c>
      <c r="H26" s="131" t="s">
        <v>1939</v>
      </c>
      <c r="I26" s="130" t="s">
        <v>1939</v>
      </c>
      <c r="J26" s="83" t="s">
        <v>2682</v>
      </c>
      <c r="K26" s="83" t="s">
        <v>2683</v>
      </c>
      <c r="L26" s="83" t="s">
        <v>2639</v>
      </c>
      <c r="N26" s="152" t="s">
        <v>1754</v>
      </c>
      <c r="O26" s="152" t="s">
        <v>2552</v>
      </c>
      <c r="P26" s="152" t="s">
        <v>1755</v>
      </c>
      <c r="Q26" s="160" t="n">
        <v>669.99079568693</v>
      </c>
      <c r="R26" s="152" t="s">
        <v>1756</v>
      </c>
      <c r="S26" s="145" t="n">
        <v>323.243792525942</v>
      </c>
      <c r="T26" s="160" t="n">
        <v>346.747003160988</v>
      </c>
      <c r="U26" s="152" t="s">
        <v>1757</v>
      </c>
      <c r="V26" s="160" t="n">
        <v>702.096999683318</v>
      </c>
      <c r="W26" s="160" t="n">
        <v>-32.1062039963877</v>
      </c>
      <c r="X26" s="152" t="s">
        <v>1758</v>
      </c>
      <c r="Y26" s="160" t="n">
        <v>650.727073289097</v>
      </c>
      <c r="Z26" s="160" t="n">
        <v>19.2637223978327</v>
      </c>
    </row>
    <row r="27" s="168" customFormat="true" ht="15" hidden="false" customHeight="false" outlineLevel="0" collapsed="false">
      <c r="A27" s="166"/>
      <c r="B27" s="130" t="s">
        <v>1688</v>
      </c>
      <c r="C27" s="130" t="s">
        <v>1688</v>
      </c>
      <c r="D27" s="130" t="s">
        <v>2552</v>
      </c>
      <c r="E27" s="130" t="n">
        <v>284.20379490047</v>
      </c>
      <c r="F27" s="167" t="n">
        <v>1.91666666666667</v>
      </c>
      <c r="G27" s="135" t="n">
        <v>115.511821875</v>
      </c>
      <c r="H27" s="131" t="s">
        <v>1939</v>
      </c>
      <c r="I27" s="130" t="s">
        <v>1939</v>
      </c>
      <c r="J27" s="83" t="s">
        <v>2682</v>
      </c>
      <c r="K27" s="83" t="s">
        <v>2683</v>
      </c>
      <c r="L27" s="83" t="s">
        <v>2639</v>
      </c>
      <c r="N27" s="152" t="s">
        <v>1761</v>
      </c>
      <c r="O27" s="152" t="s">
        <v>2552</v>
      </c>
      <c r="P27" s="152" t="s">
        <v>1762</v>
      </c>
      <c r="Q27" s="160" t="n">
        <v>798.415611672481</v>
      </c>
      <c r="R27" s="152" t="s">
        <v>1756</v>
      </c>
      <c r="S27" s="145" t="n">
        <v>323.243792525942</v>
      </c>
      <c r="T27" s="160" t="n">
        <v>475.171819146538</v>
      </c>
      <c r="U27" s="152" t="s">
        <v>1757</v>
      </c>
      <c r="V27" s="160" t="n">
        <v>702.096999683318</v>
      </c>
      <c r="W27" s="160" t="n">
        <v>96.3186119891632</v>
      </c>
      <c r="X27" s="152" t="s">
        <v>1758</v>
      </c>
      <c r="Y27" s="160" t="n">
        <v>650.727073289097</v>
      </c>
      <c r="Z27" s="160" t="n">
        <v>147.688538383384</v>
      </c>
    </row>
    <row r="28" s="168" customFormat="true" ht="15" hidden="false" customHeight="false" outlineLevel="0" collapsed="false">
      <c r="A28" s="166"/>
      <c r="B28" s="130" t="s">
        <v>1724</v>
      </c>
      <c r="C28" s="130" t="s">
        <v>1725</v>
      </c>
      <c r="D28" s="130" t="s">
        <v>2552</v>
      </c>
      <c r="E28" s="144" t="n">
        <v>669.99079568693</v>
      </c>
      <c r="F28" s="167" t="n">
        <v>1.83333333333333</v>
      </c>
      <c r="G28" s="135" t="n">
        <v>110.48956875</v>
      </c>
      <c r="H28" s="131" t="s">
        <v>1939</v>
      </c>
      <c r="I28" s="130" t="s">
        <v>1939</v>
      </c>
      <c r="J28" s="83" t="s">
        <v>2682</v>
      </c>
      <c r="K28" s="83" t="s">
        <v>2683</v>
      </c>
      <c r="L28" s="83" t="s">
        <v>2639</v>
      </c>
      <c r="N28" s="152" t="s">
        <v>1765</v>
      </c>
      <c r="O28" s="152" t="s">
        <v>2552</v>
      </c>
      <c r="P28" s="152" t="s">
        <v>1766</v>
      </c>
      <c r="Q28" s="160" t="n">
        <v>926.840427658032</v>
      </c>
      <c r="R28" s="152" t="s">
        <v>1756</v>
      </c>
      <c r="S28" s="145" t="n">
        <v>323.243792525942</v>
      </c>
      <c r="T28" s="160" t="n">
        <v>603.596635132089</v>
      </c>
      <c r="U28" s="152" t="s">
        <v>1757</v>
      </c>
      <c r="V28" s="160" t="n">
        <v>702.096999683318</v>
      </c>
      <c r="W28" s="160" t="n">
        <v>224.743427974714</v>
      </c>
      <c r="X28" s="152" t="s">
        <v>1758</v>
      </c>
      <c r="Y28" s="160" t="n">
        <v>650.727073289097</v>
      </c>
      <c r="Z28" s="160" t="n">
        <v>276.113354368935</v>
      </c>
    </row>
    <row r="29" s="168" customFormat="true" ht="15" hidden="false" customHeight="false" outlineLevel="0" collapsed="false">
      <c r="A29" s="166"/>
      <c r="B29" s="130" t="s">
        <v>1731</v>
      </c>
      <c r="C29" s="130" t="s">
        <v>1732</v>
      </c>
      <c r="D29" s="130" t="s">
        <v>2552</v>
      </c>
      <c r="E29" s="144" t="n">
        <v>798.415611672481</v>
      </c>
      <c r="F29" s="167" t="n">
        <v>1.83333333333333</v>
      </c>
      <c r="G29" s="135" t="n">
        <v>110.48956875</v>
      </c>
      <c r="H29" s="131" t="s">
        <v>1939</v>
      </c>
      <c r="I29" s="130" t="s">
        <v>1939</v>
      </c>
      <c r="J29" s="83" t="s">
        <v>2682</v>
      </c>
      <c r="K29" s="83" t="s">
        <v>2683</v>
      </c>
      <c r="L29" s="83" t="s">
        <v>2639</v>
      </c>
      <c r="N29" s="152" t="s">
        <v>1769</v>
      </c>
      <c r="O29" s="152" t="s">
        <v>2552</v>
      </c>
      <c r="P29" s="152" t="s">
        <v>1770</v>
      </c>
      <c r="Q29" s="160" t="n">
        <v>669.99079568693</v>
      </c>
      <c r="R29" s="152" t="s">
        <v>1771</v>
      </c>
      <c r="S29" s="145" t="n">
        <v>323.243792525942</v>
      </c>
      <c r="T29" s="160" t="n">
        <v>346.747003160988</v>
      </c>
      <c r="U29" s="152" t="s">
        <v>1772</v>
      </c>
      <c r="V29" s="160" t="n">
        <v>702.096999683318</v>
      </c>
      <c r="W29" s="160" t="n">
        <v>-32.1062039963877</v>
      </c>
      <c r="X29" s="152" t="s">
        <v>1773</v>
      </c>
      <c r="Y29" s="160" t="n">
        <v>650.727073289097</v>
      </c>
      <c r="Z29" s="160" t="n">
        <v>19.2637223978327</v>
      </c>
    </row>
    <row r="30" s="168" customFormat="true" ht="15" hidden="false" customHeight="false" outlineLevel="0" collapsed="false">
      <c r="A30" s="166"/>
      <c r="B30" s="130" t="s">
        <v>1735</v>
      </c>
      <c r="C30" s="130" t="s">
        <v>1736</v>
      </c>
      <c r="D30" s="130" t="s">
        <v>2552</v>
      </c>
      <c r="E30" s="144" t="n">
        <v>926.840427658032</v>
      </c>
      <c r="F30" s="167" t="n">
        <v>1.83333333333333</v>
      </c>
      <c r="G30" s="135" t="n">
        <v>110.48956875</v>
      </c>
      <c r="H30" s="131" t="s">
        <v>1939</v>
      </c>
      <c r="I30" s="130" t="s">
        <v>1939</v>
      </c>
      <c r="J30" s="83" t="s">
        <v>2682</v>
      </c>
      <c r="K30" s="83" t="s">
        <v>2683</v>
      </c>
      <c r="L30" s="83" t="s">
        <v>2639</v>
      </c>
      <c r="N30" s="152" t="s">
        <v>1776</v>
      </c>
      <c r="O30" s="152" t="s">
        <v>2552</v>
      </c>
      <c r="P30" s="152" t="s">
        <v>1777</v>
      </c>
      <c r="Q30" s="160" t="n">
        <v>798.415611672481</v>
      </c>
      <c r="R30" s="152" t="s">
        <v>1771</v>
      </c>
      <c r="S30" s="145" t="n">
        <v>323.243792525942</v>
      </c>
      <c r="T30" s="160" t="n">
        <v>475.171819146538</v>
      </c>
      <c r="U30" s="152" t="s">
        <v>1772</v>
      </c>
      <c r="V30" s="160" t="n">
        <v>702.096999683318</v>
      </c>
      <c r="W30" s="160" t="n">
        <v>96.3186119891632</v>
      </c>
      <c r="X30" s="152" t="s">
        <v>1773</v>
      </c>
      <c r="Y30" s="160" t="n">
        <v>650.727073289097</v>
      </c>
      <c r="Z30" s="160" t="n">
        <v>147.688538383384</v>
      </c>
    </row>
    <row r="31" s="168" customFormat="true" ht="15" hidden="false" customHeight="false" outlineLevel="0" collapsed="false">
      <c r="A31" s="166"/>
      <c r="B31" s="130" t="s">
        <v>1739</v>
      </c>
      <c r="C31" s="130" t="s">
        <v>1740</v>
      </c>
      <c r="D31" s="130" t="s">
        <v>2552</v>
      </c>
      <c r="E31" s="144" t="n">
        <v>669.99079568693</v>
      </c>
      <c r="F31" s="167" t="n">
        <v>2</v>
      </c>
      <c r="G31" s="135" t="n">
        <v>120.534075</v>
      </c>
      <c r="H31" s="131" t="s">
        <v>1939</v>
      </c>
      <c r="I31" s="130" t="s">
        <v>1939</v>
      </c>
      <c r="J31" s="83" t="s">
        <v>2682</v>
      </c>
      <c r="K31" s="83" t="s">
        <v>2683</v>
      </c>
      <c r="L31" s="83" t="s">
        <v>2639</v>
      </c>
      <c r="N31" s="152" t="s">
        <v>1780</v>
      </c>
      <c r="O31" s="152" t="s">
        <v>2552</v>
      </c>
      <c r="P31" s="152" t="s">
        <v>1781</v>
      </c>
      <c r="Q31" s="160" t="n">
        <v>926.840427658032</v>
      </c>
      <c r="R31" s="152" t="s">
        <v>1771</v>
      </c>
      <c r="S31" s="145" t="n">
        <v>323.243792525942</v>
      </c>
      <c r="T31" s="160" t="n">
        <v>603.596635132089</v>
      </c>
      <c r="U31" s="152" t="s">
        <v>1772</v>
      </c>
      <c r="V31" s="160" t="n">
        <v>702.096999683318</v>
      </c>
      <c r="W31" s="160" t="n">
        <v>224.743427974714</v>
      </c>
      <c r="X31" s="152" t="s">
        <v>1773</v>
      </c>
      <c r="Y31" s="160" t="n">
        <v>650.727073289097</v>
      </c>
      <c r="Z31" s="160" t="n">
        <v>276.113354368935</v>
      </c>
    </row>
    <row r="32" s="168" customFormat="true" ht="15" hidden="false" customHeight="false" outlineLevel="0" collapsed="false">
      <c r="A32" s="166"/>
      <c r="B32" s="130" t="s">
        <v>1746</v>
      </c>
      <c r="C32" s="130" t="s">
        <v>1747</v>
      </c>
      <c r="D32" s="130" t="s">
        <v>2552</v>
      </c>
      <c r="E32" s="144" t="n">
        <v>798.415611672481</v>
      </c>
      <c r="F32" s="167" t="n">
        <v>2</v>
      </c>
      <c r="G32" s="135" t="n">
        <v>120.534075</v>
      </c>
      <c r="H32" s="131" t="s">
        <v>1939</v>
      </c>
      <c r="I32" s="130" t="s">
        <v>1939</v>
      </c>
      <c r="J32" s="83" t="s">
        <v>2682</v>
      </c>
      <c r="K32" s="83" t="s">
        <v>2683</v>
      </c>
      <c r="L32" s="83" t="s">
        <v>2639</v>
      </c>
      <c r="N32" s="152" t="s">
        <v>1784</v>
      </c>
      <c r="O32" s="152" t="s">
        <v>2552</v>
      </c>
      <c r="P32" s="152" t="s">
        <v>1785</v>
      </c>
      <c r="Q32" s="160" t="n">
        <v>727.268529535542</v>
      </c>
      <c r="R32" s="152" t="s">
        <v>1786</v>
      </c>
      <c r="S32" s="145" t="n">
        <v>380.521526374554</v>
      </c>
      <c r="T32" s="160" t="n">
        <v>346.747003160988</v>
      </c>
      <c r="U32" s="152" t="s">
        <v>1787</v>
      </c>
      <c r="V32" s="160" t="n">
        <v>759.37473353193</v>
      </c>
      <c r="W32" s="160" t="n">
        <v>-32.1062039963877</v>
      </c>
      <c r="X32" s="152" t="s">
        <v>1788</v>
      </c>
      <c r="Y32" s="160" t="n">
        <v>708.00480713771</v>
      </c>
      <c r="Z32" s="160" t="n">
        <v>19.2637223978327</v>
      </c>
    </row>
    <row r="33" s="168" customFormat="true" ht="15" hidden="false" customHeight="false" outlineLevel="0" collapsed="false">
      <c r="A33" s="166"/>
      <c r="B33" s="130" t="s">
        <v>1750</v>
      </c>
      <c r="C33" s="130" t="s">
        <v>1751</v>
      </c>
      <c r="D33" s="130" t="s">
        <v>2552</v>
      </c>
      <c r="E33" s="144" t="n">
        <v>926.840427658032</v>
      </c>
      <c r="F33" s="167" t="n">
        <v>2</v>
      </c>
      <c r="G33" s="135" t="n">
        <v>120.534075</v>
      </c>
      <c r="H33" s="131" t="s">
        <v>1939</v>
      </c>
      <c r="I33" s="130" t="s">
        <v>1939</v>
      </c>
      <c r="J33" s="83" t="s">
        <v>2682</v>
      </c>
      <c r="K33" s="83" t="s">
        <v>2683</v>
      </c>
      <c r="L33" s="83" t="s">
        <v>2639</v>
      </c>
      <c r="N33" s="152" t="s">
        <v>1791</v>
      </c>
      <c r="O33" s="152" t="s">
        <v>2552</v>
      </c>
      <c r="P33" s="152" t="s">
        <v>1792</v>
      </c>
      <c r="Q33" s="160" t="n">
        <v>855.693345521093</v>
      </c>
      <c r="R33" s="152" t="s">
        <v>1786</v>
      </c>
      <c r="S33" s="145" t="n">
        <v>380.521526374554</v>
      </c>
      <c r="T33" s="160" t="n">
        <v>475.171819146539</v>
      </c>
      <c r="U33" s="152" t="s">
        <v>1787</v>
      </c>
      <c r="V33" s="160" t="n">
        <v>759.37473353193</v>
      </c>
      <c r="W33" s="160" t="n">
        <v>96.3186119891632</v>
      </c>
      <c r="X33" s="152" t="s">
        <v>1788</v>
      </c>
      <c r="Y33" s="160" t="n">
        <v>708.00480713771</v>
      </c>
      <c r="Z33" s="160" t="n">
        <v>147.688538383384</v>
      </c>
    </row>
    <row r="34" s="168" customFormat="true" ht="15" hidden="false" customHeight="false" outlineLevel="0" collapsed="false">
      <c r="A34" s="166"/>
      <c r="B34" s="130" t="s">
        <v>1754</v>
      </c>
      <c r="C34" s="130" t="s">
        <v>1755</v>
      </c>
      <c r="D34" s="130" t="s">
        <v>2552</v>
      </c>
      <c r="E34" s="144" t="n">
        <v>669.99079568693</v>
      </c>
      <c r="F34" s="167" t="n">
        <v>1.83333333333333</v>
      </c>
      <c r="G34" s="135" t="n">
        <v>110.48956875</v>
      </c>
      <c r="H34" s="131" t="s">
        <v>1939</v>
      </c>
      <c r="I34" s="130" t="s">
        <v>1939</v>
      </c>
      <c r="J34" s="83" t="s">
        <v>2682</v>
      </c>
      <c r="K34" s="83" t="s">
        <v>2683</v>
      </c>
      <c r="L34" s="83" t="s">
        <v>2639</v>
      </c>
      <c r="N34" s="152" t="s">
        <v>1795</v>
      </c>
      <c r="O34" s="152" t="s">
        <v>2552</v>
      </c>
      <c r="P34" s="152" t="s">
        <v>1796</v>
      </c>
      <c r="Q34" s="160" t="n">
        <v>984.118161506644</v>
      </c>
      <c r="R34" s="152" t="s">
        <v>1786</v>
      </c>
      <c r="S34" s="145" t="n">
        <v>380.521526374554</v>
      </c>
      <c r="T34" s="160" t="n">
        <v>603.59663513209</v>
      </c>
      <c r="U34" s="152" t="s">
        <v>1787</v>
      </c>
      <c r="V34" s="160" t="n">
        <v>759.37473353193</v>
      </c>
      <c r="W34" s="160" t="n">
        <v>224.743427974714</v>
      </c>
      <c r="X34" s="152" t="s">
        <v>1788</v>
      </c>
      <c r="Y34" s="160" t="n">
        <v>708.00480713771</v>
      </c>
      <c r="Z34" s="160" t="n">
        <v>276.113354368935</v>
      </c>
    </row>
    <row r="35" s="168" customFormat="true" ht="15" hidden="false" customHeight="false" outlineLevel="0" collapsed="false">
      <c r="A35" s="166"/>
      <c r="B35" s="130" t="s">
        <v>1761</v>
      </c>
      <c r="C35" s="130" t="s">
        <v>1762</v>
      </c>
      <c r="D35" s="130" t="s">
        <v>2552</v>
      </c>
      <c r="E35" s="144" t="n">
        <v>798.415611672481</v>
      </c>
      <c r="F35" s="167" t="n">
        <v>1.83333333333333</v>
      </c>
      <c r="G35" s="135" t="n">
        <v>110.48956875</v>
      </c>
      <c r="H35" s="131" t="s">
        <v>1939</v>
      </c>
      <c r="I35" s="130" t="s">
        <v>1939</v>
      </c>
      <c r="J35" s="83" t="s">
        <v>2682</v>
      </c>
      <c r="K35" s="83" t="s">
        <v>2683</v>
      </c>
      <c r="L35" s="83" t="s">
        <v>2639</v>
      </c>
      <c r="N35" s="152" t="s">
        <v>1799</v>
      </c>
      <c r="O35" s="152" t="s">
        <v>2552</v>
      </c>
      <c r="P35" s="152" t="s">
        <v>1800</v>
      </c>
      <c r="Q35" s="160" t="n">
        <v>727.268529535542</v>
      </c>
      <c r="R35" s="152" t="s">
        <v>1801</v>
      </c>
      <c r="S35" s="145" t="n">
        <v>380.521526374554</v>
      </c>
      <c r="T35" s="160" t="n">
        <v>346.747003160988</v>
      </c>
      <c r="U35" s="152" t="s">
        <v>1802</v>
      </c>
      <c r="V35" s="160" t="n">
        <v>759.37473353193</v>
      </c>
      <c r="W35" s="160" t="n">
        <v>-32.1062039963877</v>
      </c>
      <c r="X35" s="152" t="s">
        <v>1803</v>
      </c>
      <c r="Y35" s="160" t="n">
        <v>708.00480713771</v>
      </c>
      <c r="Z35" s="160" t="n">
        <v>19.2637223978327</v>
      </c>
    </row>
    <row r="36" s="168" customFormat="true" ht="15" hidden="false" customHeight="false" outlineLevel="0" collapsed="false">
      <c r="A36" s="169"/>
      <c r="B36" s="130" t="s">
        <v>1765</v>
      </c>
      <c r="C36" s="130" t="s">
        <v>1766</v>
      </c>
      <c r="D36" s="130" t="s">
        <v>2552</v>
      </c>
      <c r="E36" s="144" t="n">
        <v>926.840427658032</v>
      </c>
      <c r="F36" s="167" t="n">
        <v>1.83333333333333</v>
      </c>
      <c r="G36" s="135" t="n">
        <v>110.48956875</v>
      </c>
      <c r="H36" s="131" t="s">
        <v>1939</v>
      </c>
      <c r="I36" s="130" t="s">
        <v>1939</v>
      </c>
      <c r="J36" s="83" t="s">
        <v>2682</v>
      </c>
      <c r="K36" s="83" t="s">
        <v>2683</v>
      </c>
      <c r="L36" s="83" t="s">
        <v>2639</v>
      </c>
      <c r="N36" s="152" t="s">
        <v>1806</v>
      </c>
      <c r="O36" s="152" t="s">
        <v>2552</v>
      </c>
      <c r="P36" s="152" t="s">
        <v>1807</v>
      </c>
      <c r="Q36" s="160" t="n">
        <v>855.693345521093</v>
      </c>
      <c r="R36" s="152" t="s">
        <v>1801</v>
      </c>
      <c r="S36" s="145" t="n">
        <v>380.521526374554</v>
      </c>
      <c r="T36" s="160" t="n">
        <v>475.171819146539</v>
      </c>
      <c r="U36" s="152" t="s">
        <v>1802</v>
      </c>
      <c r="V36" s="160" t="n">
        <v>759.37473353193</v>
      </c>
      <c r="W36" s="160" t="n">
        <v>96.3186119891632</v>
      </c>
      <c r="X36" s="152" t="s">
        <v>1803</v>
      </c>
      <c r="Y36" s="160" t="n">
        <v>708.00480713771</v>
      </c>
      <c r="Z36" s="160" t="n">
        <v>147.688538383384</v>
      </c>
    </row>
    <row r="37" s="168" customFormat="true" ht="15" hidden="false" customHeight="false" outlineLevel="0" collapsed="false">
      <c r="A37" s="169"/>
      <c r="B37" s="130" t="s">
        <v>1769</v>
      </c>
      <c r="C37" s="130" t="s">
        <v>1770</v>
      </c>
      <c r="D37" s="130" t="s">
        <v>2552</v>
      </c>
      <c r="E37" s="144" t="n">
        <v>669.99079568693</v>
      </c>
      <c r="F37" s="167" t="n">
        <v>2</v>
      </c>
      <c r="G37" s="135" t="n">
        <v>120.534075</v>
      </c>
      <c r="H37" s="131" t="s">
        <v>1939</v>
      </c>
      <c r="I37" s="130" t="s">
        <v>1939</v>
      </c>
      <c r="J37" s="83" t="s">
        <v>2682</v>
      </c>
      <c r="K37" s="83" t="s">
        <v>2683</v>
      </c>
      <c r="L37" s="83" t="s">
        <v>2639</v>
      </c>
      <c r="N37" s="152" t="s">
        <v>1810</v>
      </c>
      <c r="O37" s="152" t="s">
        <v>2552</v>
      </c>
      <c r="P37" s="152" t="s">
        <v>1811</v>
      </c>
      <c r="Q37" s="160" t="n">
        <v>984.118161506644</v>
      </c>
      <c r="R37" s="152" t="s">
        <v>1801</v>
      </c>
      <c r="S37" s="145" t="n">
        <v>380.521526374554</v>
      </c>
      <c r="T37" s="160" t="n">
        <v>603.59663513209</v>
      </c>
      <c r="U37" s="152" t="s">
        <v>1802</v>
      </c>
      <c r="V37" s="160" t="n">
        <v>759.37473353193</v>
      </c>
      <c r="W37" s="160" t="n">
        <v>224.743427974714</v>
      </c>
      <c r="X37" s="152" t="s">
        <v>1803</v>
      </c>
      <c r="Y37" s="160" t="n">
        <v>708.00480713771</v>
      </c>
      <c r="Z37" s="160" t="n">
        <v>276.113354368935</v>
      </c>
    </row>
    <row r="38" s="168" customFormat="true" ht="15" hidden="false" customHeight="false" outlineLevel="0" collapsed="false">
      <c r="A38" s="169"/>
      <c r="B38" s="130" t="s">
        <v>1776</v>
      </c>
      <c r="C38" s="130" t="s">
        <v>1777</v>
      </c>
      <c r="D38" s="130" t="s">
        <v>2552</v>
      </c>
      <c r="E38" s="144" t="n">
        <v>798.415611672481</v>
      </c>
      <c r="F38" s="167" t="n">
        <v>2</v>
      </c>
      <c r="G38" s="135" t="n">
        <v>120.534075</v>
      </c>
      <c r="H38" s="131" t="s">
        <v>1939</v>
      </c>
      <c r="I38" s="130" t="s">
        <v>1939</v>
      </c>
      <c r="J38" s="83" t="s">
        <v>2682</v>
      </c>
      <c r="K38" s="83" t="s">
        <v>2683</v>
      </c>
      <c r="L38" s="83" t="s">
        <v>2639</v>
      </c>
      <c r="N38" s="152" t="s">
        <v>1814</v>
      </c>
      <c r="O38" s="152" t="s">
        <v>2552</v>
      </c>
      <c r="P38" s="152" t="s">
        <v>1815</v>
      </c>
      <c r="Q38" s="160" t="n">
        <v>727.268529535542</v>
      </c>
      <c r="R38" s="152" t="s">
        <v>1816</v>
      </c>
      <c r="S38" s="145" t="n">
        <v>380.521526374554</v>
      </c>
      <c r="T38" s="160" t="n">
        <v>346.747003160988</v>
      </c>
      <c r="U38" s="152" t="s">
        <v>1817</v>
      </c>
      <c r="V38" s="160" t="n">
        <v>759.37473353193</v>
      </c>
      <c r="W38" s="160" t="n">
        <v>-32.1062039963877</v>
      </c>
      <c r="X38" s="152" t="s">
        <v>1818</v>
      </c>
      <c r="Y38" s="160" t="n">
        <v>708.00480713771</v>
      </c>
      <c r="Z38" s="160" t="n">
        <v>19.2637223978327</v>
      </c>
    </row>
    <row r="39" s="168" customFormat="true" ht="15" hidden="false" customHeight="false" outlineLevel="0" collapsed="false">
      <c r="A39" s="169"/>
      <c r="B39" s="130" t="s">
        <v>1780</v>
      </c>
      <c r="C39" s="130" t="s">
        <v>1781</v>
      </c>
      <c r="D39" s="130" t="s">
        <v>2552</v>
      </c>
      <c r="E39" s="144" t="n">
        <v>926.840427658032</v>
      </c>
      <c r="F39" s="167" t="n">
        <v>2</v>
      </c>
      <c r="G39" s="135" t="n">
        <v>120.534075</v>
      </c>
      <c r="H39" s="131" t="s">
        <v>1939</v>
      </c>
      <c r="I39" s="130" t="s">
        <v>1939</v>
      </c>
      <c r="J39" s="83" t="s">
        <v>2682</v>
      </c>
      <c r="K39" s="83" t="s">
        <v>2683</v>
      </c>
      <c r="L39" s="83" t="s">
        <v>2639</v>
      </c>
      <c r="N39" s="152" t="s">
        <v>1821</v>
      </c>
      <c r="O39" s="152" t="s">
        <v>2552</v>
      </c>
      <c r="P39" s="152" t="s">
        <v>1822</v>
      </c>
      <c r="Q39" s="160" t="n">
        <v>855.693345521093</v>
      </c>
      <c r="R39" s="152" t="s">
        <v>1816</v>
      </c>
      <c r="S39" s="145" t="n">
        <v>380.521526374554</v>
      </c>
      <c r="T39" s="160" t="n">
        <v>475.171819146539</v>
      </c>
      <c r="U39" s="152" t="s">
        <v>1817</v>
      </c>
      <c r="V39" s="160" t="n">
        <v>759.37473353193</v>
      </c>
      <c r="W39" s="160" t="n">
        <v>96.3186119891632</v>
      </c>
      <c r="X39" s="152" t="s">
        <v>1818</v>
      </c>
      <c r="Y39" s="160" t="n">
        <v>708.00480713771</v>
      </c>
      <c r="Z39" s="160" t="n">
        <v>147.688538383384</v>
      </c>
    </row>
    <row r="40" s="168" customFormat="true" ht="15" hidden="false" customHeight="false" outlineLevel="0" collapsed="false">
      <c r="A40" s="169"/>
      <c r="B40" s="130" t="s">
        <v>1784</v>
      </c>
      <c r="C40" s="130" t="s">
        <v>1785</v>
      </c>
      <c r="D40" s="130" t="s">
        <v>2552</v>
      </c>
      <c r="E40" s="144" t="n">
        <v>727.268529535542</v>
      </c>
      <c r="F40" s="167" t="n">
        <v>1.83333333333333</v>
      </c>
      <c r="G40" s="135" t="n">
        <v>110.48956875</v>
      </c>
      <c r="H40" s="131" t="s">
        <v>1939</v>
      </c>
      <c r="I40" s="130" t="s">
        <v>1939</v>
      </c>
      <c r="J40" s="83" t="s">
        <v>2682</v>
      </c>
      <c r="K40" s="83" t="s">
        <v>2683</v>
      </c>
      <c r="L40" s="83" t="s">
        <v>2639</v>
      </c>
      <c r="N40" s="152" t="s">
        <v>1825</v>
      </c>
      <c r="O40" s="152" t="s">
        <v>2552</v>
      </c>
      <c r="P40" s="152" t="s">
        <v>1826</v>
      </c>
      <c r="Q40" s="160" t="n">
        <v>984.118161506644</v>
      </c>
      <c r="R40" s="152" t="s">
        <v>1816</v>
      </c>
      <c r="S40" s="145" t="n">
        <v>380.521526374554</v>
      </c>
      <c r="T40" s="160" t="n">
        <v>603.59663513209</v>
      </c>
      <c r="U40" s="152" t="s">
        <v>1817</v>
      </c>
      <c r="V40" s="160" t="n">
        <v>759.37473353193</v>
      </c>
      <c r="W40" s="160" t="n">
        <v>224.743427974714</v>
      </c>
      <c r="X40" s="152" t="s">
        <v>1818</v>
      </c>
      <c r="Y40" s="160" t="n">
        <v>708.00480713771</v>
      </c>
      <c r="Z40" s="160" t="n">
        <v>276.113354368935</v>
      </c>
    </row>
    <row r="41" s="168" customFormat="true" ht="15" hidden="false" customHeight="false" outlineLevel="0" collapsed="false">
      <c r="A41" s="169"/>
      <c r="B41" s="130" t="s">
        <v>1791</v>
      </c>
      <c r="C41" s="130" t="s">
        <v>1792</v>
      </c>
      <c r="D41" s="130" t="s">
        <v>2552</v>
      </c>
      <c r="E41" s="144" t="n">
        <v>855.693345521093</v>
      </c>
      <c r="F41" s="167" t="n">
        <v>1.83333333333333</v>
      </c>
      <c r="G41" s="135" t="n">
        <v>110.48956875</v>
      </c>
      <c r="H41" s="131" t="s">
        <v>1939</v>
      </c>
      <c r="I41" s="130" t="s">
        <v>1939</v>
      </c>
      <c r="J41" s="83" t="s">
        <v>2682</v>
      </c>
      <c r="K41" s="83" t="s">
        <v>2683</v>
      </c>
      <c r="L41" s="83" t="s">
        <v>2639</v>
      </c>
      <c r="N41" s="152" t="s">
        <v>1829</v>
      </c>
      <c r="O41" s="152" t="s">
        <v>2552</v>
      </c>
      <c r="P41" s="152" t="s">
        <v>1830</v>
      </c>
      <c r="Q41" s="160" t="n">
        <v>727.268529535542</v>
      </c>
      <c r="R41" s="152" t="s">
        <v>1831</v>
      </c>
      <c r="S41" s="145" t="n">
        <v>380.521526374554</v>
      </c>
      <c r="T41" s="160" t="n">
        <v>346.747003160988</v>
      </c>
      <c r="U41" s="152" t="s">
        <v>1832</v>
      </c>
      <c r="V41" s="160" t="n">
        <v>759.37473353193</v>
      </c>
      <c r="W41" s="160" t="n">
        <v>-32.1062039963877</v>
      </c>
      <c r="X41" s="152" t="s">
        <v>1833</v>
      </c>
      <c r="Y41" s="160" t="n">
        <v>708.00480713771</v>
      </c>
      <c r="Z41" s="160" t="n">
        <v>19.2637223978327</v>
      </c>
    </row>
    <row r="42" s="168" customFormat="true" ht="15" hidden="false" customHeight="false" outlineLevel="0" collapsed="false">
      <c r="A42" s="169"/>
      <c r="B42" s="130" t="s">
        <v>1795</v>
      </c>
      <c r="C42" s="130" t="s">
        <v>1796</v>
      </c>
      <c r="D42" s="130" t="s">
        <v>2552</v>
      </c>
      <c r="E42" s="144" t="n">
        <v>984.118161506644</v>
      </c>
      <c r="F42" s="167" t="n">
        <v>1.83333333333333</v>
      </c>
      <c r="G42" s="135" t="n">
        <v>110.48956875</v>
      </c>
      <c r="H42" s="131" t="s">
        <v>1939</v>
      </c>
      <c r="I42" s="130" t="s">
        <v>1939</v>
      </c>
      <c r="J42" s="83" t="s">
        <v>2682</v>
      </c>
      <c r="K42" s="83" t="s">
        <v>2683</v>
      </c>
      <c r="L42" s="83" t="s">
        <v>2639</v>
      </c>
      <c r="N42" s="152" t="s">
        <v>1836</v>
      </c>
      <c r="O42" s="152" t="s">
        <v>2552</v>
      </c>
      <c r="P42" s="152" t="s">
        <v>1837</v>
      </c>
      <c r="Q42" s="160" t="n">
        <v>855.693345521093</v>
      </c>
      <c r="R42" s="152" t="s">
        <v>1831</v>
      </c>
      <c r="S42" s="145" t="n">
        <v>380.521526374554</v>
      </c>
      <c r="T42" s="160" t="n">
        <v>475.171819146539</v>
      </c>
      <c r="U42" s="152" t="s">
        <v>1832</v>
      </c>
      <c r="V42" s="160" t="n">
        <v>759.37473353193</v>
      </c>
      <c r="W42" s="160" t="n">
        <v>96.3186119891632</v>
      </c>
      <c r="X42" s="152" t="s">
        <v>1833</v>
      </c>
      <c r="Y42" s="160" t="n">
        <v>708.00480713771</v>
      </c>
      <c r="Z42" s="160" t="n">
        <v>147.688538383384</v>
      </c>
    </row>
    <row r="43" s="168" customFormat="true" ht="15" hidden="false" customHeight="false" outlineLevel="0" collapsed="false">
      <c r="A43" s="169"/>
      <c r="B43" s="130" t="s">
        <v>1799</v>
      </c>
      <c r="C43" s="130" t="s">
        <v>1800</v>
      </c>
      <c r="D43" s="130" t="s">
        <v>2552</v>
      </c>
      <c r="E43" s="144" t="n">
        <v>727.268529535542</v>
      </c>
      <c r="F43" s="167" t="n">
        <v>2</v>
      </c>
      <c r="G43" s="135" t="n">
        <v>120.534075</v>
      </c>
      <c r="H43" s="131" t="s">
        <v>1939</v>
      </c>
      <c r="I43" s="130" t="s">
        <v>1939</v>
      </c>
      <c r="J43" s="83" t="s">
        <v>2682</v>
      </c>
      <c r="K43" s="83" t="s">
        <v>2683</v>
      </c>
      <c r="L43" s="83" t="s">
        <v>2639</v>
      </c>
      <c r="N43" s="152" t="s">
        <v>1840</v>
      </c>
      <c r="O43" s="152" t="s">
        <v>2552</v>
      </c>
      <c r="P43" s="152" t="s">
        <v>1841</v>
      </c>
      <c r="Q43" s="160" t="n">
        <v>984.118161506644</v>
      </c>
      <c r="R43" s="152" t="s">
        <v>1831</v>
      </c>
      <c r="S43" s="145" t="n">
        <v>380.521526374554</v>
      </c>
      <c r="T43" s="160" t="n">
        <v>603.59663513209</v>
      </c>
      <c r="U43" s="152" t="s">
        <v>1832</v>
      </c>
      <c r="V43" s="160" t="n">
        <v>759.37473353193</v>
      </c>
      <c r="W43" s="160" t="n">
        <v>224.743427974714</v>
      </c>
      <c r="X43" s="152" t="s">
        <v>1833</v>
      </c>
      <c r="Y43" s="160" t="n">
        <v>708.00480713771</v>
      </c>
      <c r="Z43" s="160" t="n">
        <v>276.113354368935</v>
      </c>
    </row>
    <row r="44" s="168" customFormat="true" ht="15" hidden="false" customHeight="false" outlineLevel="0" collapsed="false">
      <c r="A44" s="169"/>
      <c r="B44" s="130" t="s">
        <v>1806</v>
      </c>
      <c r="C44" s="130" t="s">
        <v>1807</v>
      </c>
      <c r="D44" s="130" t="s">
        <v>2552</v>
      </c>
      <c r="E44" s="144" t="n">
        <v>855.693345521093</v>
      </c>
      <c r="F44" s="167" t="n">
        <v>2</v>
      </c>
      <c r="G44" s="135" t="n">
        <v>120.534075</v>
      </c>
      <c r="H44" s="131" t="s">
        <v>1939</v>
      </c>
      <c r="I44" s="130" t="s">
        <v>1939</v>
      </c>
      <c r="J44" s="83" t="s">
        <v>2682</v>
      </c>
      <c r="K44" s="83" t="s">
        <v>2683</v>
      </c>
      <c r="L44" s="83" t="s">
        <v>2639</v>
      </c>
      <c r="N44" s="152" t="s">
        <v>1844</v>
      </c>
      <c r="O44" s="152" t="s">
        <v>2552</v>
      </c>
      <c r="P44" s="152" t="s">
        <v>1845</v>
      </c>
      <c r="Q44" s="160" t="n">
        <v>773.636218841562</v>
      </c>
      <c r="R44" s="152" t="s">
        <v>1846</v>
      </c>
      <c r="S44" s="145" t="n">
        <v>426.889215680574</v>
      </c>
      <c r="T44" s="160" t="n">
        <v>346.747003160988</v>
      </c>
      <c r="U44" s="152" t="s">
        <v>1847</v>
      </c>
      <c r="V44" s="160" t="n">
        <v>805.742422837949</v>
      </c>
      <c r="W44" s="160" t="n">
        <v>-32.1062039963877</v>
      </c>
      <c r="X44" s="152" t="s">
        <v>1848</v>
      </c>
      <c r="Y44" s="160" t="n">
        <v>754.372496443729</v>
      </c>
      <c r="Z44" s="160" t="n">
        <v>19.2637223978327</v>
      </c>
    </row>
    <row r="45" s="168" customFormat="true" ht="15" hidden="false" customHeight="false" outlineLevel="0" collapsed="false">
      <c r="A45" s="169"/>
      <c r="B45" s="130" t="s">
        <v>1810</v>
      </c>
      <c r="C45" s="130" t="s">
        <v>1811</v>
      </c>
      <c r="D45" s="130" t="s">
        <v>2552</v>
      </c>
      <c r="E45" s="144" t="n">
        <v>984.118161506644</v>
      </c>
      <c r="F45" s="167" t="n">
        <v>2</v>
      </c>
      <c r="G45" s="135" t="n">
        <v>120.534075</v>
      </c>
      <c r="H45" s="131" t="s">
        <v>1939</v>
      </c>
      <c r="I45" s="130" t="s">
        <v>1939</v>
      </c>
      <c r="J45" s="83" t="s">
        <v>2682</v>
      </c>
      <c r="K45" s="83" t="s">
        <v>2683</v>
      </c>
      <c r="L45" s="83" t="s">
        <v>2639</v>
      </c>
      <c r="N45" s="152" t="s">
        <v>1851</v>
      </c>
      <c r="O45" s="152" t="s">
        <v>2552</v>
      </c>
      <c r="P45" s="152" t="s">
        <v>1852</v>
      </c>
      <c r="Q45" s="160" t="n">
        <v>902.061034827113</v>
      </c>
      <c r="R45" s="152" t="s">
        <v>1846</v>
      </c>
      <c r="S45" s="145" t="n">
        <v>426.889215680574</v>
      </c>
      <c r="T45" s="160" t="n">
        <v>475.171819146539</v>
      </c>
      <c r="U45" s="152" t="s">
        <v>1847</v>
      </c>
      <c r="V45" s="160" t="n">
        <v>805.742422837949</v>
      </c>
      <c r="W45" s="160" t="n">
        <v>96.3186119891632</v>
      </c>
      <c r="X45" s="152" t="s">
        <v>1848</v>
      </c>
      <c r="Y45" s="160" t="n">
        <v>754.372496443729</v>
      </c>
      <c r="Z45" s="160" t="n">
        <v>147.688538383384</v>
      </c>
    </row>
    <row r="46" s="168" customFormat="true" ht="15" hidden="false" customHeight="false" outlineLevel="0" collapsed="false">
      <c r="A46" s="169"/>
      <c r="B46" s="130" t="s">
        <v>1814</v>
      </c>
      <c r="C46" s="130" t="s">
        <v>1815</v>
      </c>
      <c r="D46" s="130" t="s">
        <v>2552</v>
      </c>
      <c r="E46" s="144" t="n">
        <v>727.268529535542</v>
      </c>
      <c r="F46" s="167" t="n">
        <v>1.83333333333333</v>
      </c>
      <c r="G46" s="135" t="n">
        <v>110.48956875</v>
      </c>
      <c r="H46" s="131" t="s">
        <v>1939</v>
      </c>
      <c r="I46" s="130" t="s">
        <v>1939</v>
      </c>
      <c r="J46" s="83" t="s">
        <v>2682</v>
      </c>
      <c r="K46" s="83" t="s">
        <v>2683</v>
      </c>
      <c r="L46" s="83" t="s">
        <v>2639</v>
      </c>
      <c r="N46" s="152" t="s">
        <v>1855</v>
      </c>
      <c r="O46" s="152" t="s">
        <v>2552</v>
      </c>
      <c r="P46" s="152" t="s">
        <v>1856</v>
      </c>
      <c r="Q46" s="160" t="n">
        <v>1030.48585081266</v>
      </c>
      <c r="R46" s="152" t="s">
        <v>1846</v>
      </c>
      <c r="S46" s="145" t="n">
        <v>426.889215680574</v>
      </c>
      <c r="T46" s="160" t="n">
        <v>603.59663513209</v>
      </c>
      <c r="U46" s="152" t="s">
        <v>1847</v>
      </c>
      <c r="V46" s="160" t="n">
        <v>805.742422837949</v>
      </c>
      <c r="W46" s="160" t="n">
        <v>224.743427974714</v>
      </c>
      <c r="X46" s="152" t="s">
        <v>1848</v>
      </c>
      <c r="Y46" s="160" t="n">
        <v>754.372496443729</v>
      </c>
      <c r="Z46" s="160" t="n">
        <v>276.113354368935</v>
      </c>
    </row>
    <row r="47" s="168" customFormat="true" ht="15" hidden="false" customHeight="false" outlineLevel="0" collapsed="false">
      <c r="A47" s="169"/>
      <c r="B47" s="130" t="s">
        <v>1821</v>
      </c>
      <c r="C47" s="130" t="s">
        <v>1822</v>
      </c>
      <c r="D47" s="130" t="s">
        <v>2552</v>
      </c>
      <c r="E47" s="144" t="n">
        <v>855.693345521093</v>
      </c>
      <c r="F47" s="167" t="n">
        <v>1.83333333333333</v>
      </c>
      <c r="G47" s="135" t="n">
        <v>110.48956875</v>
      </c>
      <c r="H47" s="131" t="s">
        <v>1939</v>
      </c>
      <c r="I47" s="130" t="s">
        <v>1939</v>
      </c>
      <c r="J47" s="83" t="s">
        <v>2682</v>
      </c>
      <c r="K47" s="83" t="s">
        <v>2683</v>
      </c>
      <c r="L47" s="83" t="s">
        <v>2639</v>
      </c>
      <c r="N47" s="152" t="s">
        <v>1859</v>
      </c>
      <c r="O47" s="152" t="s">
        <v>2552</v>
      </c>
      <c r="P47" s="152" t="s">
        <v>1860</v>
      </c>
      <c r="Q47" s="160" t="n">
        <v>773.636218841562</v>
      </c>
      <c r="R47" s="152" t="s">
        <v>1861</v>
      </c>
      <c r="S47" s="145" t="n">
        <v>426.889215680574</v>
      </c>
      <c r="T47" s="160" t="n">
        <v>346.747003160988</v>
      </c>
      <c r="U47" s="152" t="s">
        <v>1862</v>
      </c>
      <c r="V47" s="160" t="n">
        <v>805.742422837949</v>
      </c>
      <c r="W47" s="160" t="n">
        <v>-32.1062039963877</v>
      </c>
      <c r="X47" s="152" t="s">
        <v>1863</v>
      </c>
      <c r="Y47" s="160" t="n">
        <v>754.372496443729</v>
      </c>
      <c r="Z47" s="160" t="n">
        <v>19.2637223978327</v>
      </c>
    </row>
    <row r="48" s="168" customFormat="true" ht="15" hidden="false" customHeight="false" outlineLevel="0" collapsed="false">
      <c r="A48" s="169"/>
      <c r="B48" s="130" t="s">
        <v>1825</v>
      </c>
      <c r="C48" s="130" t="s">
        <v>1826</v>
      </c>
      <c r="D48" s="130" t="s">
        <v>2552</v>
      </c>
      <c r="E48" s="144" t="n">
        <v>984.118161506644</v>
      </c>
      <c r="F48" s="167" t="n">
        <v>1.83333333333333</v>
      </c>
      <c r="G48" s="135" t="n">
        <v>110.48956875</v>
      </c>
      <c r="H48" s="131" t="s">
        <v>1939</v>
      </c>
      <c r="I48" s="130" t="s">
        <v>1939</v>
      </c>
      <c r="J48" s="83" t="s">
        <v>2682</v>
      </c>
      <c r="K48" s="83" t="s">
        <v>2683</v>
      </c>
      <c r="L48" s="83" t="s">
        <v>2639</v>
      </c>
      <c r="N48" s="152" t="s">
        <v>1866</v>
      </c>
      <c r="O48" s="152" t="s">
        <v>2552</v>
      </c>
      <c r="P48" s="152" t="s">
        <v>1867</v>
      </c>
      <c r="Q48" s="160" t="n">
        <v>902.061034827113</v>
      </c>
      <c r="R48" s="152" t="s">
        <v>1861</v>
      </c>
      <c r="S48" s="145" t="n">
        <v>426.889215680574</v>
      </c>
      <c r="T48" s="160" t="n">
        <v>475.171819146539</v>
      </c>
      <c r="U48" s="152" t="s">
        <v>1862</v>
      </c>
      <c r="V48" s="160" t="n">
        <v>805.742422837949</v>
      </c>
      <c r="W48" s="160" t="n">
        <v>96.3186119891632</v>
      </c>
      <c r="X48" s="152" t="s">
        <v>1863</v>
      </c>
      <c r="Y48" s="160" t="n">
        <v>754.372496443729</v>
      </c>
      <c r="Z48" s="160" t="n">
        <v>147.688538383384</v>
      </c>
    </row>
    <row r="49" s="168" customFormat="true" ht="15" hidden="false" customHeight="false" outlineLevel="0" collapsed="false">
      <c r="A49" s="169"/>
      <c r="B49" s="130" t="s">
        <v>1829</v>
      </c>
      <c r="C49" s="130" t="s">
        <v>1830</v>
      </c>
      <c r="D49" s="130" t="s">
        <v>2552</v>
      </c>
      <c r="E49" s="144" t="n">
        <v>727.268529535542</v>
      </c>
      <c r="F49" s="167" t="n">
        <v>2</v>
      </c>
      <c r="G49" s="135" t="n">
        <v>120.534075</v>
      </c>
      <c r="H49" s="131" t="s">
        <v>1939</v>
      </c>
      <c r="I49" s="130" t="s">
        <v>1939</v>
      </c>
      <c r="J49" s="83" t="s">
        <v>2682</v>
      </c>
      <c r="K49" s="83" t="s">
        <v>2683</v>
      </c>
      <c r="L49" s="83" t="s">
        <v>2639</v>
      </c>
      <c r="N49" s="152" t="s">
        <v>1870</v>
      </c>
      <c r="O49" s="152" t="s">
        <v>2552</v>
      </c>
      <c r="P49" s="152" t="s">
        <v>1871</v>
      </c>
      <c r="Q49" s="160" t="n">
        <v>1030.48585081266</v>
      </c>
      <c r="R49" s="152" t="s">
        <v>1861</v>
      </c>
      <c r="S49" s="145" t="n">
        <v>426.889215680574</v>
      </c>
      <c r="T49" s="160" t="n">
        <v>603.59663513209</v>
      </c>
      <c r="U49" s="152" t="s">
        <v>1862</v>
      </c>
      <c r="V49" s="160" t="n">
        <v>805.742422837949</v>
      </c>
      <c r="W49" s="160" t="n">
        <v>224.743427974714</v>
      </c>
      <c r="X49" s="152" t="s">
        <v>1863</v>
      </c>
      <c r="Y49" s="160" t="n">
        <v>754.372496443729</v>
      </c>
      <c r="Z49" s="160" t="n">
        <v>276.113354368935</v>
      </c>
    </row>
    <row r="50" s="168" customFormat="true" ht="15" hidden="false" customHeight="false" outlineLevel="0" collapsed="false">
      <c r="A50" s="169"/>
      <c r="B50" s="130" t="s">
        <v>1836</v>
      </c>
      <c r="C50" s="130" t="s">
        <v>1837</v>
      </c>
      <c r="D50" s="130" t="s">
        <v>2552</v>
      </c>
      <c r="E50" s="144" t="n">
        <v>855.693345521093</v>
      </c>
      <c r="F50" s="167" t="n">
        <v>2</v>
      </c>
      <c r="G50" s="135" t="n">
        <v>120.534075</v>
      </c>
      <c r="H50" s="131" t="s">
        <v>1939</v>
      </c>
      <c r="I50" s="130" t="s">
        <v>1939</v>
      </c>
      <c r="J50" s="83" t="s">
        <v>2682</v>
      </c>
      <c r="K50" s="83" t="s">
        <v>2683</v>
      </c>
      <c r="L50" s="83" t="s">
        <v>2639</v>
      </c>
      <c r="N50" s="152" t="s">
        <v>1874</v>
      </c>
      <c r="O50" s="152" t="s">
        <v>2552</v>
      </c>
      <c r="P50" s="152" t="s">
        <v>1875</v>
      </c>
      <c r="Q50" s="160" t="n">
        <v>773.636218841562</v>
      </c>
      <c r="R50" s="152" t="s">
        <v>1876</v>
      </c>
      <c r="S50" s="145" t="n">
        <v>426.889215680574</v>
      </c>
      <c r="T50" s="160" t="n">
        <v>346.747003160988</v>
      </c>
      <c r="U50" s="152" t="s">
        <v>1877</v>
      </c>
      <c r="V50" s="160" t="n">
        <v>805.742422837949</v>
      </c>
      <c r="W50" s="160" t="n">
        <v>-32.1062039963877</v>
      </c>
      <c r="X50" s="152" t="s">
        <v>1878</v>
      </c>
      <c r="Y50" s="160" t="n">
        <v>754.372496443729</v>
      </c>
      <c r="Z50" s="160" t="n">
        <v>19.2637223978327</v>
      </c>
    </row>
    <row r="51" s="168" customFormat="true" ht="15" hidden="false" customHeight="false" outlineLevel="0" collapsed="false">
      <c r="A51" s="169"/>
      <c r="B51" s="130" t="s">
        <v>1840</v>
      </c>
      <c r="C51" s="130" t="s">
        <v>1841</v>
      </c>
      <c r="D51" s="130" t="s">
        <v>2552</v>
      </c>
      <c r="E51" s="144" t="n">
        <v>984.118161506644</v>
      </c>
      <c r="F51" s="167" t="n">
        <v>2</v>
      </c>
      <c r="G51" s="135" t="n">
        <v>120.534075</v>
      </c>
      <c r="H51" s="131" t="s">
        <v>1939</v>
      </c>
      <c r="I51" s="130" t="s">
        <v>1939</v>
      </c>
      <c r="J51" s="83" t="s">
        <v>2682</v>
      </c>
      <c r="K51" s="83" t="s">
        <v>2683</v>
      </c>
      <c r="L51" s="83" t="s">
        <v>2639</v>
      </c>
      <c r="N51" s="152" t="s">
        <v>1881</v>
      </c>
      <c r="O51" s="152" t="s">
        <v>2552</v>
      </c>
      <c r="P51" s="152" t="s">
        <v>1882</v>
      </c>
      <c r="Q51" s="160" t="n">
        <v>902.061034827113</v>
      </c>
      <c r="R51" s="152" t="s">
        <v>1876</v>
      </c>
      <c r="S51" s="145" t="n">
        <v>426.889215680574</v>
      </c>
      <c r="T51" s="160" t="n">
        <v>475.171819146539</v>
      </c>
      <c r="U51" s="152" t="s">
        <v>1877</v>
      </c>
      <c r="V51" s="160" t="n">
        <v>805.742422837949</v>
      </c>
      <c r="W51" s="160" t="n">
        <v>96.3186119891632</v>
      </c>
      <c r="X51" s="152" t="s">
        <v>1878</v>
      </c>
      <c r="Y51" s="160" t="n">
        <v>754.372496443729</v>
      </c>
      <c r="Z51" s="160" t="n">
        <v>147.688538383384</v>
      </c>
    </row>
    <row r="52" s="168" customFormat="true" ht="15" hidden="false" customHeight="false" outlineLevel="0" collapsed="false">
      <c r="A52" s="169"/>
      <c r="B52" s="130" t="s">
        <v>1844</v>
      </c>
      <c r="C52" s="130" t="s">
        <v>1845</v>
      </c>
      <c r="D52" s="130" t="s">
        <v>2552</v>
      </c>
      <c r="E52" s="144" t="n">
        <v>773.636218841562</v>
      </c>
      <c r="F52" s="167" t="n">
        <v>1.83333333333333</v>
      </c>
      <c r="G52" s="135" t="n">
        <v>110.48956875</v>
      </c>
      <c r="H52" s="131" t="s">
        <v>1939</v>
      </c>
      <c r="I52" s="130" t="s">
        <v>1939</v>
      </c>
      <c r="J52" s="83" t="s">
        <v>2682</v>
      </c>
      <c r="K52" s="83" t="s">
        <v>2683</v>
      </c>
      <c r="L52" s="83" t="s">
        <v>2639</v>
      </c>
      <c r="N52" s="152" t="s">
        <v>1885</v>
      </c>
      <c r="O52" s="152" t="s">
        <v>2552</v>
      </c>
      <c r="P52" s="152" t="s">
        <v>1886</v>
      </c>
      <c r="Q52" s="160" t="n">
        <v>1030.48585081266</v>
      </c>
      <c r="R52" s="152" t="s">
        <v>1876</v>
      </c>
      <c r="S52" s="145" t="n">
        <v>426.889215680574</v>
      </c>
      <c r="T52" s="160" t="n">
        <v>603.59663513209</v>
      </c>
      <c r="U52" s="152" t="s">
        <v>1877</v>
      </c>
      <c r="V52" s="160" t="n">
        <v>805.742422837949</v>
      </c>
      <c r="W52" s="160" t="n">
        <v>224.743427974714</v>
      </c>
      <c r="X52" s="152" t="s">
        <v>1878</v>
      </c>
      <c r="Y52" s="160" t="n">
        <v>754.372496443729</v>
      </c>
      <c r="Z52" s="160" t="n">
        <v>276.113354368935</v>
      </c>
    </row>
    <row r="53" s="168" customFormat="true" ht="15" hidden="false" customHeight="false" outlineLevel="0" collapsed="false">
      <c r="A53" s="169"/>
      <c r="B53" s="130" t="s">
        <v>1851</v>
      </c>
      <c r="C53" s="130" t="s">
        <v>1852</v>
      </c>
      <c r="D53" s="130" t="s">
        <v>2552</v>
      </c>
      <c r="E53" s="144" t="n">
        <v>902.061034827113</v>
      </c>
      <c r="F53" s="167" t="n">
        <v>1.83333333333333</v>
      </c>
      <c r="G53" s="135" t="n">
        <v>110.48956875</v>
      </c>
      <c r="H53" s="131" t="s">
        <v>1939</v>
      </c>
      <c r="I53" s="130" t="s">
        <v>1939</v>
      </c>
      <c r="J53" s="83" t="s">
        <v>2682</v>
      </c>
      <c r="K53" s="83" t="s">
        <v>2683</v>
      </c>
      <c r="L53" s="83" t="s">
        <v>2639</v>
      </c>
      <c r="N53" s="152" t="s">
        <v>1889</v>
      </c>
      <c r="O53" s="152" t="s">
        <v>2552</v>
      </c>
      <c r="P53" s="152" t="s">
        <v>1890</v>
      </c>
      <c r="Q53" s="160" t="n">
        <v>773.636218841562</v>
      </c>
      <c r="R53" s="152" t="s">
        <v>1891</v>
      </c>
      <c r="S53" s="145" t="n">
        <v>426.889215680574</v>
      </c>
      <c r="T53" s="160" t="n">
        <v>346.747003160988</v>
      </c>
      <c r="U53" s="152" t="s">
        <v>1892</v>
      </c>
      <c r="V53" s="160" t="n">
        <v>805.742422837949</v>
      </c>
      <c r="W53" s="160" t="n">
        <v>-32.1062039963877</v>
      </c>
      <c r="X53" s="152" t="s">
        <v>1893</v>
      </c>
      <c r="Y53" s="160" t="n">
        <v>754.372496443729</v>
      </c>
      <c r="Z53" s="160" t="n">
        <v>19.2637223978327</v>
      </c>
    </row>
    <row r="54" s="168" customFormat="true" ht="15" hidden="false" customHeight="false" outlineLevel="0" collapsed="false">
      <c r="A54" s="169"/>
      <c r="B54" s="130" t="s">
        <v>1855</v>
      </c>
      <c r="C54" s="130" t="s">
        <v>1856</v>
      </c>
      <c r="D54" s="130" t="s">
        <v>2552</v>
      </c>
      <c r="E54" s="144" t="n">
        <v>1030.48585081266</v>
      </c>
      <c r="F54" s="167" t="n">
        <v>1.83333333333333</v>
      </c>
      <c r="G54" s="135" t="n">
        <v>110.48956875</v>
      </c>
      <c r="H54" s="131" t="s">
        <v>1939</v>
      </c>
      <c r="I54" s="130" t="s">
        <v>1939</v>
      </c>
      <c r="J54" s="83" t="s">
        <v>2682</v>
      </c>
      <c r="K54" s="83" t="s">
        <v>2683</v>
      </c>
      <c r="L54" s="83" t="s">
        <v>2639</v>
      </c>
      <c r="N54" s="152" t="s">
        <v>1896</v>
      </c>
      <c r="O54" s="152" t="s">
        <v>2552</v>
      </c>
      <c r="P54" s="152" t="s">
        <v>1897</v>
      </c>
      <c r="Q54" s="160" t="n">
        <v>902.061034827113</v>
      </c>
      <c r="R54" s="152" t="s">
        <v>1891</v>
      </c>
      <c r="S54" s="145" t="n">
        <v>426.889215680574</v>
      </c>
      <c r="T54" s="160" t="n">
        <v>475.171819146539</v>
      </c>
      <c r="U54" s="152" t="s">
        <v>1892</v>
      </c>
      <c r="V54" s="160" t="n">
        <v>805.742422837949</v>
      </c>
      <c r="W54" s="160" t="n">
        <v>96.3186119891632</v>
      </c>
      <c r="X54" s="152" t="s">
        <v>1893</v>
      </c>
      <c r="Y54" s="160" t="n">
        <v>754.372496443729</v>
      </c>
      <c r="Z54" s="160" t="n">
        <v>147.688538383384</v>
      </c>
    </row>
    <row r="55" s="168" customFormat="true" ht="15" hidden="false" customHeight="false" outlineLevel="0" collapsed="false">
      <c r="A55" s="169"/>
      <c r="B55" s="130" t="s">
        <v>1859</v>
      </c>
      <c r="C55" s="130" t="s">
        <v>1860</v>
      </c>
      <c r="D55" s="130" t="s">
        <v>2552</v>
      </c>
      <c r="E55" s="144" t="n">
        <v>773.636218841562</v>
      </c>
      <c r="F55" s="167" t="n">
        <v>2</v>
      </c>
      <c r="G55" s="135" t="n">
        <v>120.534075</v>
      </c>
      <c r="H55" s="131" t="s">
        <v>1939</v>
      </c>
      <c r="I55" s="130" t="s">
        <v>1939</v>
      </c>
      <c r="J55" s="83" t="s">
        <v>2682</v>
      </c>
      <c r="K55" s="83" t="s">
        <v>2683</v>
      </c>
      <c r="L55" s="83" t="s">
        <v>2639</v>
      </c>
      <c r="N55" s="152" t="s">
        <v>1900</v>
      </c>
      <c r="O55" s="152" t="s">
        <v>2552</v>
      </c>
      <c r="P55" s="152" t="s">
        <v>1901</v>
      </c>
      <c r="Q55" s="160" t="n">
        <v>1030.48585081266</v>
      </c>
      <c r="R55" s="152" t="s">
        <v>1891</v>
      </c>
      <c r="S55" s="145" t="n">
        <v>426.889215680574</v>
      </c>
      <c r="T55" s="160" t="n">
        <v>603.59663513209</v>
      </c>
      <c r="U55" s="152" t="s">
        <v>1892</v>
      </c>
      <c r="V55" s="160" t="n">
        <v>805.742422837949</v>
      </c>
      <c r="W55" s="160" t="n">
        <v>224.743427974714</v>
      </c>
      <c r="X55" s="152" t="s">
        <v>1893</v>
      </c>
      <c r="Y55" s="160" t="n">
        <v>754.372496443729</v>
      </c>
      <c r="Z55" s="160" t="n">
        <v>276.113354368935</v>
      </c>
    </row>
    <row r="56" s="168" customFormat="true" ht="15" hidden="false" customHeight="false" outlineLevel="0" collapsed="false">
      <c r="A56" s="169"/>
      <c r="B56" s="130" t="s">
        <v>1866</v>
      </c>
      <c r="C56" s="130" t="s">
        <v>1867</v>
      </c>
      <c r="D56" s="130" t="s">
        <v>2552</v>
      </c>
      <c r="E56" s="144" t="n">
        <v>902.061034827113</v>
      </c>
      <c r="F56" s="167" t="n">
        <v>2</v>
      </c>
      <c r="G56" s="135" t="n">
        <v>120.534075</v>
      </c>
      <c r="H56" s="131" t="s">
        <v>1939</v>
      </c>
      <c r="I56" s="130" t="s">
        <v>1939</v>
      </c>
      <c r="J56" s="83" t="s">
        <v>2682</v>
      </c>
      <c r="K56" s="83" t="s">
        <v>2683</v>
      </c>
      <c r="L56" s="83" t="s">
        <v>2639</v>
      </c>
      <c r="N56" s="152" t="s">
        <v>1903</v>
      </c>
      <c r="O56" s="152" t="s">
        <v>2552</v>
      </c>
      <c r="P56" s="152" t="s">
        <v>1904</v>
      </c>
      <c r="Q56" s="160" t="n">
        <v>669.99079568693</v>
      </c>
      <c r="R56" s="152" t="s">
        <v>2578</v>
      </c>
      <c r="S56" s="160" t="s">
        <v>2579</v>
      </c>
      <c r="T56" s="160" t="s">
        <v>2579</v>
      </c>
      <c r="U56" s="152" t="s">
        <v>2578</v>
      </c>
      <c r="V56" s="160" t="s">
        <v>2579</v>
      </c>
      <c r="W56" s="160" t="s">
        <v>2579</v>
      </c>
      <c r="X56" s="152" t="s">
        <v>2578</v>
      </c>
      <c r="Y56" s="160" t="s">
        <v>2579</v>
      </c>
      <c r="Z56" s="160" t="s">
        <v>2579</v>
      </c>
    </row>
    <row r="57" s="168" customFormat="true" ht="15" hidden="false" customHeight="false" outlineLevel="0" collapsed="false">
      <c r="A57" s="169"/>
      <c r="B57" s="130" t="s">
        <v>1870</v>
      </c>
      <c r="C57" s="130" t="s">
        <v>1871</v>
      </c>
      <c r="D57" s="130" t="s">
        <v>2552</v>
      </c>
      <c r="E57" s="144" t="n">
        <v>1030.48585081266</v>
      </c>
      <c r="F57" s="167" t="n">
        <v>2</v>
      </c>
      <c r="G57" s="135" t="n">
        <v>120.534075</v>
      </c>
      <c r="H57" s="131" t="s">
        <v>1939</v>
      </c>
      <c r="I57" s="130" t="s">
        <v>1939</v>
      </c>
      <c r="J57" s="83" t="s">
        <v>2682</v>
      </c>
      <c r="K57" s="83" t="s">
        <v>2683</v>
      </c>
      <c r="L57" s="83" t="s">
        <v>2639</v>
      </c>
      <c r="N57" s="152" t="s">
        <v>1906</v>
      </c>
      <c r="O57" s="152" t="s">
        <v>2552</v>
      </c>
      <c r="P57" s="152" t="s">
        <v>1907</v>
      </c>
      <c r="Q57" s="160" t="n">
        <v>798.415611672481</v>
      </c>
      <c r="R57" s="152" t="s">
        <v>2578</v>
      </c>
      <c r="S57" s="160" t="s">
        <v>2579</v>
      </c>
      <c r="T57" s="160" t="s">
        <v>2579</v>
      </c>
      <c r="U57" s="152" t="s">
        <v>2578</v>
      </c>
      <c r="V57" s="160" t="s">
        <v>2579</v>
      </c>
      <c r="W57" s="160" t="s">
        <v>2579</v>
      </c>
      <c r="X57" s="152" t="s">
        <v>2578</v>
      </c>
      <c r="Y57" s="160" t="s">
        <v>2579</v>
      </c>
      <c r="Z57" s="160" t="s">
        <v>2579</v>
      </c>
    </row>
    <row r="58" s="168" customFormat="true" ht="15" hidden="false" customHeight="false" outlineLevel="0" collapsed="false">
      <c r="A58" s="169"/>
      <c r="B58" s="130" t="s">
        <v>1874</v>
      </c>
      <c r="C58" s="130" t="s">
        <v>1875</v>
      </c>
      <c r="D58" s="130" t="s">
        <v>2552</v>
      </c>
      <c r="E58" s="144" t="n">
        <v>773.636218841562</v>
      </c>
      <c r="F58" s="167" t="n">
        <v>1.83333333333333</v>
      </c>
      <c r="G58" s="135" t="n">
        <v>110.48956875</v>
      </c>
      <c r="H58" s="131" t="s">
        <v>1939</v>
      </c>
      <c r="I58" s="130" t="s">
        <v>1939</v>
      </c>
      <c r="J58" s="83" t="s">
        <v>2682</v>
      </c>
      <c r="K58" s="83" t="s">
        <v>2683</v>
      </c>
      <c r="L58" s="83" t="s">
        <v>2639</v>
      </c>
      <c r="N58" s="152" t="s">
        <v>1909</v>
      </c>
      <c r="O58" s="152" t="s">
        <v>2552</v>
      </c>
      <c r="P58" s="152" t="s">
        <v>1910</v>
      </c>
      <c r="Q58" s="160" t="n">
        <v>926.840427658032</v>
      </c>
      <c r="R58" s="152" t="s">
        <v>2578</v>
      </c>
      <c r="S58" s="160" t="s">
        <v>2579</v>
      </c>
      <c r="T58" s="160" t="s">
        <v>2579</v>
      </c>
      <c r="U58" s="152" t="s">
        <v>2578</v>
      </c>
      <c r="V58" s="160" t="s">
        <v>2579</v>
      </c>
      <c r="W58" s="160" t="s">
        <v>2579</v>
      </c>
      <c r="X58" s="152" t="s">
        <v>2578</v>
      </c>
      <c r="Y58" s="160" t="s">
        <v>2579</v>
      </c>
      <c r="Z58" s="160" t="s">
        <v>2579</v>
      </c>
    </row>
    <row r="59" s="168" customFormat="true" ht="15" hidden="false" customHeight="false" outlineLevel="0" collapsed="false">
      <c r="A59" s="169"/>
      <c r="B59" s="130" t="s">
        <v>1881</v>
      </c>
      <c r="C59" s="130" t="s">
        <v>1882</v>
      </c>
      <c r="D59" s="130" t="s">
        <v>2552</v>
      </c>
      <c r="E59" s="144" t="n">
        <v>902.061034827113</v>
      </c>
      <c r="F59" s="167" t="n">
        <v>1.83333333333333</v>
      </c>
      <c r="G59" s="135" t="n">
        <v>110.48956875</v>
      </c>
      <c r="H59" s="131" t="s">
        <v>1939</v>
      </c>
      <c r="I59" s="130" t="s">
        <v>1939</v>
      </c>
      <c r="J59" s="83" t="s">
        <v>2682</v>
      </c>
      <c r="K59" s="83" t="s">
        <v>2683</v>
      </c>
      <c r="L59" s="83" t="s">
        <v>2639</v>
      </c>
      <c r="N59" s="152" t="s">
        <v>1912</v>
      </c>
      <c r="O59" s="152" t="s">
        <v>2552</v>
      </c>
      <c r="P59" s="152" t="s">
        <v>1913</v>
      </c>
      <c r="Q59" s="160" t="n">
        <v>727.268529535542</v>
      </c>
      <c r="R59" s="152" t="s">
        <v>2578</v>
      </c>
      <c r="S59" s="160" t="s">
        <v>2579</v>
      </c>
      <c r="T59" s="160" t="s">
        <v>2579</v>
      </c>
      <c r="U59" s="152" t="s">
        <v>2578</v>
      </c>
      <c r="V59" s="160" t="s">
        <v>2579</v>
      </c>
      <c r="W59" s="160" t="s">
        <v>2579</v>
      </c>
      <c r="X59" s="152" t="s">
        <v>2578</v>
      </c>
      <c r="Y59" s="160" t="s">
        <v>2579</v>
      </c>
      <c r="Z59" s="160" t="s">
        <v>2579</v>
      </c>
    </row>
    <row r="60" s="168" customFormat="true" ht="15" hidden="false" customHeight="false" outlineLevel="0" collapsed="false">
      <c r="A60" s="169"/>
      <c r="B60" s="130" t="s">
        <v>1885</v>
      </c>
      <c r="C60" s="130" t="s">
        <v>1886</v>
      </c>
      <c r="D60" s="130" t="s">
        <v>2552</v>
      </c>
      <c r="E60" s="144" t="n">
        <v>1030.48585081266</v>
      </c>
      <c r="F60" s="167" t="n">
        <v>1.83333333333333</v>
      </c>
      <c r="G60" s="135" t="n">
        <v>110.48956875</v>
      </c>
      <c r="H60" s="131" t="s">
        <v>1939</v>
      </c>
      <c r="I60" s="130" t="s">
        <v>1939</v>
      </c>
      <c r="J60" s="83" t="s">
        <v>2682</v>
      </c>
      <c r="K60" s="83" t="s">
        <v>2683</v>
      </c>
      <c r="L60" s="83" t="s">
        <v>2639</v>
      </c>
      <c r="N60" s="152" t="s">
        <v>1915</v>
      </c>
      <c r="O60" s="152" t="s">
        <v>2552</v>
      </c>
      <c r="P60" s="152" t="s">
        <v>1916</v>
      </c>
      <c r="Q60" s="160" t="n">
        <v>855.693345521093</v>
      </c>
      <c r="R60" s="152" t="s">
        <v>2578</v>
      </c>
      <c r="S60" s="160" t="s">
        <v>2579</v>
      </c>
      <c r="T60" s="160" t="s">
        <v>2579</v>
      </c>
      <c r="U60" s="152" t="s">
        <v>2578</v>
      </c>
      <c r="V60" s="160" t="s">
        <v>2579</v>
      </c>
      <c r="W60" s="160" t="s">
        <v>2579</v>
      </c>
      <c r="X60" s="152" t="s">
        <v>2578</v>
      </c>
      <c r="Y60" s="160" t="s">
        <v>2579</v>
      </c>
      <c r="Z60" s="160" t="s">
        <v>2579</v>
      </c>
    </row>
    <row r="61" s="168" customFormat="true" ht="15" hidden="false" customHeight="false" outlineLevel="0" collapsed="false">
      <c r="A61" s="169"/>
      <c r="B61" s="130" t="s">
        <v>1889</v>
      </c>
      <c r="C61" s="130" t="s">
        <v>1890</v>
      </c>
      <c r="D61" s="130" t="s">
        <v>2552</v>
      </c>
      <c r="E61" s="144" t="n">
        <v>773.636218841562</v>
      </c>
      <c r="F61" s="167" t="n">
        <v>2</v>
      </c>
      <c r="G61" s="135" t="n">
        <v>120.534075</v>
      </c>
      <c r="H61" s="131" t="s">
        <v>1939</v>
      </c>
      <c r="I61" s="130" t="s">
        <v>1939</v>
      </c>
      <c r="J61" s="83" t="s">
        <v>2682</v>
      </c>
      <c r="K61" s="83" t="s">
        <v>2683</v>
      </c>
      <c r="L61" s="83" t="s">
        <v>2639</v>
      </c>
      <c r="N61" s="152" t="s">
        <v>1918</v>
      </c>
      <c r="O61" s="152" t="s">
        <v>2552</v>
      </c>
      <c r="P61" s="152" t="s">
        <v>1919</v>
      </c>
      <c r="Q61" s="160" t="n">
        <v>984.118161506644</v>
      </c>
      <c r="R61" s="152" t="s">
        <v>2578</v>
      </c>
      <c r="S61" s="160" t="s">
        <v>2579</v>
      </c>
      <c r="T61" s="160" t="s">
        <v>2579</v>
      </c>
      <c r="U61" s="152" t="s">
        <v>2578</v>
      </c>
      <c r="V61" s="160" t="s">
        <v>2579</v>
      </c>
      <c r="W61" s="160" t="s">
        <v>2579</v>
      </c>
      <c r="X61" s="152" t="s">
        <v>2578</v>
      </c>
      <c r="Y61" s="160" t="s">
        <v>2579</v>
      </c>
      <c r="Z61" s="160" t="s">
        <v>2579</v>
      </c>
    </row>
    <row r="62" s="168" customFormat="true" ht="15" hidden="false" customHeight="false" outlineLevel="0" collapsed="false">
      <c r="A62" s="169"/>
      <c r="B62" s="130" t="s">
        <v>1896</v>
      </c>
      <c r="C62" s="130" t="s">
        <v>1897</v>
      </c>
      <c r="D62" s="130" t="s">
        <v>2552</v>
      </c>
      <c r="E62" s="144" t="n">
        <v>902.061034827113</v>
      </c>
      <c r="F62" s="167" t="n">
        <v>2</v>
      </c>
      <c r="G62" s="135" t="n">
        <v>120.534075</v>
      </c>
      <c r="H62" s="131" t="s">
        <v>1939</v>
      </c>
      <c r="I62" s="130" t="s">
        <v>1939</v>
      </c>
      <c r="J62" s="83" t="s">
        <v>2682</v>
      </c>
      <c r="K62" s="83" t="s">
        <v>2683</v>
      </c>
      <c r="L62" s="83" t="s">
        <v>2639</v>
      </c>
      <c r="N62" s="152" t="s">
        <v>1921</v>
      </c>
      <c r="O62" s="152" t="s">
        <v>2552</v>
      </c>
      <c r="P62" s="152" t="s">
        <v>1922</v>
      </c>
      <c r="Q62" s="160" t="n">
        <v>773.636218841562</v>
      </c>
      <c r="R62" s="152" t="s">
        <v>2578</v>
      </c>
      <c r="S62" s="160" t="s">
        <v>2579</v>
      </c>
      <c r="T62" s="160" t="s">
        <v>2579</v>
      </c>
      <c r="U62" s="152" t="s">
        <v>2578</v>
      </c>
      <c r="V62" s="160" t="s">
        <v>2579</v>
      </c>
      <c r="W62" s="160" t="s">
        <v>2579</v>
      </c>
      <c r="X62" s="152" t="s">
        <v>2578</v>
      </c>
      <c r="Y62" s="160" t="s">
        <v>2579</v>
      </c>
      <c r="Z62" s="160" t="s">
        <v>2579</v>
      </c>
    </row>
    <row r="63" s="168" customFormat="true" ht="15" hidden="false" customHeight="false" outlineLevel="0" collapsed="false">
      <c r="A63" s="169"/>
      <c r="B63" s="130" t="s">
        <v>1900</v>
      </c>
      <c r="C63" s="130" t="s">
        <v>1901</v>
      </c>
      <c r="D63" s="130" t="s">
        <v>2552</v>
      </c>
      <c r="E63" s="144" t="n">
        <v>1030.48585081266</v>
      </c>
      <c r="F63" s="167" t="n">
        <v>2</v>
      </c>
      <c r="G63" s="135" t="n">
        <v>120.534075</v>
      </c>
      <c r="H63" s="131" t="s">
        <v>1939</v>
      </c>
      <c r="I63" s="130" t="s">
        <v>1939</v>
      </c>
      <c r="J63" s="83" t="s">
        <v>2682</v>
      </c>
      <c r="K63" s="83" t="s">
        <v>2683</v>
      </c>
      <c r="L63" s="83" t="s">
        <v>2639</v>
      </c>
      <c r="N63" s="152" t="s">
        <v>1924</v>
      </c>
      <c r="O63" s="152" t="s">
        <v>2552</v>
      </c>
      <c r="P63" s="152" t="s">
        <v>1925</v>
      </c>
      <c r="Q63" s="160" t="n">
        <v>902.061034827113</v>
      </c>
      <c r="R63" s="152" t="s">
        <v>2578</v>
      </c>
      <c r="S63" s="160" t="s">
        <v>2579</v>
      </c>
      <c r="T63" s="160" t="s">
        <v>2579</v>
      </c>
      <c r="U63" s="152" t="s">
        <v>2578</v>
      </c>
      <c r="V63" s="160" t="s">
        <v>2579</v>
      </c>
      <c r="W63" s="160" t="s">
        <v>2579</v>
      </c>
      <c r="X63" s="152" t="s">
        <v>2578</v>
      </c>
      <c r="Y63" s="160" t="s">
        <v>2579</v>
      </c>
      <c r="Z63" s="160" t="s">
        <v>2579</v>
      </c>
    </row>
    <row r="64" s="168" customFormat="true" ht="15" hidden="false" customHeight="false" outlineLevel="0" collapsed="false">
      <c r="A64" s="169"/>
      <c r="B64" s="130" t="s">
        <v>1903</v>
      </c>
      <c r="C64" s="130" t="s">
        <v>1904</v>
      </c>
      <c r="D64" s="130" t="s">
        <v>2552</v>
      </c>
      <c r="E64" s="144" t="n">
        <v>669.99079568693</v>
      </c>
      <c r="F64" s="167" t="n">
        <v>1.91666666666667</v>
      </c>
      <c r="G64" s="135" t="n">
        <v>115.511821875</v>
      </c>
      <c r="H64" s="131" t="s">
        <v>1939</v>
      </c>
      <c r="I64" s="130" t="s">
        <v>1939</v>
      </c>
      <c r="J64" s="83" t="s">
        <v>2682</v>
      </c>
      <c r="K64" s="83" t="s">
        <v>2683</v>
      </c>
      <c r="L64" s="83" t="s">
        <v>2639</v>
      </c>
      <c r="N64" s="152" t="s">
        <v>1927</v>
      </c>
      <c r="O64" s="152" t="s">
        <v>2552</v>
      </c>
      <c r="P64" s="152" t="s">
        <v>1928</v>
      </c>
      <c r="Q64" s="160" t="n">
        <v>1030.48585081266</v>
      </c>
      <c r="R64" s="152" t="s">
        <v>2578</v>
      </c>
      <c r="S64" s="160" t="s">
        <v>2579</v>
      </c>
      <c r="T64" s="160" t="s">
        <v>2579</v>
      </c>
      <c r="U64" s="152" t="s">
        <v>2578</v>
      </c>
      <c r="V64" s="160" t="s">
        <v>2579</v>
      </c>
      <c r="W64" s="160" t="s">
        <v>2579</v>
      </c>
      <c r="X64" s="152" t="s">
        <v>2578</v>
      </c>
      <c r="Y64" s="160" t="s">
        <v>2579</v>
      </c>
      <c r="Z64" s="160" t="s">
        <v>2579</v>
      </c>
    </row>
    <row r="65" s="168" customFormat="true" ht="15" hidden="false" customHeight="false" outlineLevel="0" collapsed="false">
      <c r="A65" s="169"/>
      <c r="B65" s="130" t="s">
        <v>1906</v>
      </c>
      <c r="C65" s="130" t="s">
        <v>1907</v>
      </c>
      <c r="D65" s="130" t="s">
        <v>2552</v>
      </c>
      <c r="E65" s="144" t="n">
        <v>798.415611672481</v>
      </c>
      <c r="F65" s="167" t="n">
        <v>1.91666666666667</v>
      </c>
      <c r="G65" s="135" t="n">
        <v>115.511821875</v>
      </c>
      <c r="H65" s="131" t="s">
        <v>1939</v>
      </c>
      <c r="I65" s="130" t="s">
        <v>1939</v>
      </c>
      <c r="J65" s="83" t="s">
        <v>2682</v>
      </c>
      <c r="K65" s="83" t="s">
        <v>2683</v>
      </c>
      <c r="L65" s="83" t="s">
        <v>2639</v>
      </c>
      <c r="N65" s="152" t="s">
        <v>1930</v>
      </c>
      <c r="O65" s="152" t="s">
        <v>2552</v>
      </c>
      <c r="P65" s="152" t="s">
        <v>1931</v>
      </c>
      <c r="Q65" s="160" t="n">
        <v>723.631848021345</v>
      </c>
      <c r="R65" s="152" t="s">
        <v>2578</v>
      </c>
      <c r="S65" s="160" t="s">
        <v>2579</v>
      </c>
      <c r="T65" s="160" t="s">
        <v>2579</v>
      </c>
      <c r="U65" s="152" t="s">
        <v>2578</v>
      </c>
      <c r="V65" s="160" t="s">
        <v>2579</v>
      </c>
      <c r="W65" s="160" t="s">
        <v>2579</v>
      </c>
      <c r="X65" s="152" t="s">
        <v>2578</v>
      </c>
      <c r="Y65" s="160" t="s">
        <v>2579</v>
      </c>
      <c r="Z65" s="160" t="s">
        <v>2579</v>
      </c>
    </row>
    <row r="66" s="168" customFormat="true" ht="15" hidden="false" customHeight="false" outlineLevel="0" collapsed="false">
      <c r="A66" s="169"/>
      <c r="B66" s="130" t="s">
        <v>1909</v>
      </c>
      <c r="C66" s="130" t="s">
        <v>1910</v>
      </c>
      <c r="D66" s="130" t="s">
        <v>2552</v>
      </c>
      <c r="E66" s="144" t="n">
        <v>926.840427658032</v>
      </c>
      <c r="F66" s="167" t="n">
        <v>1.91666666666667</v>
      </c>
      <c r="G66" s="135" t="n">
        <v>115.511821875</v>
      </c>
      <c r="H66" s="131" t="s">
        <v>1939</v>
      </c>
      <c r="I66" s="130" t="s">
        <v>1939</v>
      </c>
      <c r="J66" s="83" t="s">
        <v>2682</v>
      </c>
      <c r="K66" s="83" t="s">
        <v>2683</v>
      </c>
      <c r="L66" s="83" t="s">
        <v>2639</v>
      </c>
      <c r="N66" s="152" t="s">
        <v>1933</v>
      </c>
      <c r="O66" s="152" t="s">
        <v>2552</v>
      </c>
      <c r="P66" s="152" t="s">
        <v>1934</v>
      </c>
      <c r="Q66" s="160" t="n">
        <v>852.056664006895</v>
      </c>
      <c r="R66" s="152" t="s">
        <v>2578</v>
      </c>
      <c r="S66" s="160" t="s">
        <v>2579</v>
      </c>
      <c r="T66" s="160" t="s">
        <v>2579</v>
      </c>
      <c r="U66" s="152" t="s">
        <v>2578</v>
      </c>
      <c r="V66" s="160" t="s">
        <v>2579</v>
      </c>
      <c r="W66" s="160" t="s">
        <v>2579</v>
      </c>
      <c r="X66" s="152" t="s">
        <v>2578</v>
      </c>
      <c r="Y66" s="160" t="s">
        <v>2579</v>
      </c>
      <c r="Z66" s="160" t="s">
        <v>2579</v>
      </c>
    </row>
    <row r="67" s="168" customFormat="true" ht="15" hidden="false" customHeight="false" outlineLevel="0" collapsed="false">
      <c r="A67" s="169"/>
      <c r="B67" s="130" t="s">
        <v>1912</v>
      </c>
      <c r="C67" s="130" t="s">
        <v>1913</v>
      </c>
      <c r="D67" s="130" t="s">
        <v>2552</v>
      </c>
      <c r="E67" s="144" t="n">
        <v>727.268529535542</v>
      </c>
      <c r="F67" s="167" t="n">
        <v>1.91666666666667</v>
      </c>
      <c r="G67" s="135" t="n">
        <v>115.511821875</v>
      </c>
      <c r="H67" s="131" t="s">
        <v>1939</v>
      </c>
      <c r="I67" s="130" t="s">
        <v>1939</v>
      </c>
      <c r="J67" s="83" t="s">
        <v>2682</v>
      </c>
      <c r="K67" s="83" t="s">
        <v>2683</v>
      </c>
      <c r="L67" s="83" t="s">
        <v>2639</v>
      </c>
      <c r="N67" s="152" t="s">
        <v>1936</v>
      </c>
      <c r="O67" s="152" t="s">
        <v>2552</v>
      </c>
      <c r="P67" s="152" t="s">
        <v>1937</v>
      </c>
      <c r="Q67" s="160" t="n">
        <v>980.481479992447</v>
      </c>
      <c r="R67" s="152" t="s">
        <v>2578</v>
      </c>
      <c r="S67" s="160" t="s">
        <v>2579</v>
      </c>
      <c r="T67" s="160" t="s">
        <v>2579</v>
      </c>
      <c r="U67" s="152" t="s">
        <v>2578</v>
      </c>
      <c r="V67" s="160" t="s">
        <v>2579</v>
      </c>
      <c r="W67" s="160" t="s">
        <v>2579</v>
      </c>
      <c r="X67" s="152" t="s">
        <v>2578</v>
      </c>
      <c r="Y67" s="160" t="s">
        <v>2579</v>
      </c>
      <c r="Z67" s="160" t="s">
        <v>2579</v>
      </c>
    </row>
    <row r="68" s="168" customFormat="true" ht="15" hidden="false" customHeight="false" outlineLevel="0" collapsed="false">
      <c r="A68" s="166"/>
      <c r="B68" s="130" t="s">
        <v>1915</v>
      </c>
      <c r="C68" s="130" t="s">
        <v>1916</v>
      </c>
      <c r="D68" s="130" t="s">
        <v>2552</v>
      </c>
      <c r="E68" s="144" t="n">
        <v>855.693345521093</v>
      </c>
      <c r="F68" s="167" t="n">
        <v>1.91666666666667</v>
      </c>
      <c r="G68" s="135" t="n">
        <v>115.511821875</v>
      </c>
      <c r="H68" s="131" t="s">
        <v>1939</v>
      </c>
      <c r="I68" s="130" t="s">
        <v>1939</v>
      </c>
      <c r="J68" s="83" t="s">
        <v>2682</v>
      </c>
      <c r="K68" s="83" t="s">
        <v>2683</v>
      </c>
      <c r="L68" s="83" t="s">
        <v>2639</v>
      </c>
      <c r="N68" s="152" t="s">
        <v>1941</v>
      </c>
      <c r="O68" s="152" t="s">
        <v>2552</v>
      </c>
      <c r="P68" s="152" t="s">
        <v>1942</v>
      </c>
      <c r="Q68" s="160" t="s">
        <v>1939</v>
      </c>
      <c r="R68" s="152" t="s">
        <v>1943</v>
      </c>
      <c r="S68" s="145" t="s">
        <v>1939</v>
      </c>
      <c r="T68" s="160" t="s">
        <v>2579</v>
      </c>
      <c r="U68" s="152" t="s">
        <v>2578</v>
      </c>
      <c r="V68" s="160" t="s">
        <v>2579</v>
      </c>
      <c r="W68" s="160" t="s">
        <v>2579</v>
      </c>
      <c r="X68" s="152" t="s">
        <v>1943</v>
      </c>
      <c r="Y68" s="160" t="s">
        <v>1939</v>
      </c>
      <c r="Z68" s="160" t="s">
        <v>2579</v>
      </c>
    </row>
    <row r="69" s="168" customFormat="true" ht="15" hidden="false" customHeight="false" outlineLevel="0" collapsed="false">
      <c r="A69" s="166"/>
      <c r="B69" s="130" t="s">
        <v>1918</v>
      </c>
      <c r="C69" s="130" t="s">
        <v>1919</v>
      </c>
      <c r="D69" s="130" t="s">
        <v>2552</v>
      </c>
      <c r="E69" s="144" t="n">
        <v>984.118161506644</v>
      </c>
      <c r="F69" s="167" t="n">
        <v>1.91666666666667</v>
      </c>
      <c r="G69" s="135" t="n">
        <v>115.511821875</v>
      </c>
      <c r="H69" s="131" t="s">
        <v>1939</v>
      </c>
      <c r="I69" s="130" t="s">
        <v>1939</v>
      </c>
      <c r="J69" s="83" t="s">
        <v>2682</v>
      </c>
      <c r="K69" s="83" t="s">
        <v>2683</v>
      </c>
      <c r="L69" s="83" t="s">
        <v>2639</v>
      </c>
      <c r="N69" s="152" t="s">
        <v>1944</v>
      </c>
      <c r="O69" s="152" t="s">
        <v>2552</v>
      </c>
      <c r="P69" s="152" t="s">
        <v>1945</v>
      </c>
      <c r="Q69" s="160" t="s">
        <v>1939</v>
      </c>
      <c r="R69" s="152" t="s">
        <v>1946</v>
      </c>
      <c r="S69" s="145" t="s">
        <v>1939</v>
      </c>
      <c r="T69" s="160" t="s">
        <v>2579</v>
      </c>
      <c r="U69" s="152" t="s">
        <v>2578</v>
      </c>
      <c r="V69" s="160" t="s">
        <v>2579</v>
      </c>
      <c r="W69" s="160" t="s">
        <v>2579</v>
      </c>
      <c r="X69" s="152" t="s">
        <v>1946</v>
      </c>
      <c r="Y69" s="160" t="s">
        <v>1939</v>
      </c>
      <c r="Z69" s="160" t="s">
        <v>2579</v>
      </c>
    </row>
    <row r="70" s="168" customFormat="true" ht="15" hidden="false" customHeight="false" outlineLevel="0" collapsed="false">
      <c r="A70" s="166"/>
      <c r="B70" s="130" t="s">
        <v>1921</v>
      </c>
      <c r="C70" s="130" t="s">
        <v>1922</v>
      </c>
      <c r="D70" s="130" t="s">
        <v>2552</v>
      </c>
      <c r="E70" s="144" t="n">
        <v>773.636218841562</v>
      </c>
      <c r="F70" s="167" t="n">
        <v>1.91666666666667</v>
      </c>
      <c r="G70" s="135" t="n">
        <v>115.511821875</v>
      </c>
      <c r="H70" s="131" t="s">
        <v>1939</v>
      </c>
      <c r="I70" s="130" t="s">
        <v>1939</v>
      </c>
      <c r="J70" s="83" t="s">
        <v>2682</v>
      </c>
      <c r="K70" s="83" t="s">
        <v>2683</v>
      </c>
      <c r="L70" s="83" t="s">
        <v>2639</v>
      </c>
      <c r="N70" s="152" t="s">
        <v>1952</v>
      </c>
      <c r="O70" s="152" t="s">
        <v>2552</v>
      </c>
      <c r="P70" s="152" t="s">
        <v>1953</v>
      </c>
      <c r="Q70" s="160" t="n">
        <v>1227.145</v>
      </c>
      <c r="R70" s="152" t="s">
        <v>1955</v>
      </c>
      <c r="S70" s="145" t="n">
        <v>1088.535</v>
      </c>
      <c r="T70" s="160" t="n">
        <v>138.61</v>
      </c>
      <c r="U70" s="152" t="s">
        <v>1956</v>
      </c>
      <c r="V70" s="160" t="n">
        <v>1160.345</v>
      </c>
      <c r="W70" s="160" t="n">
        <v>66.8</v>
      </c>
      <c r="X70" s="152" t="s">
        <v>1957</v>
      </c>
      <c r="Y70" s="160" t="n">
        <v>1141.975</v>
      </c>
      <c r="Z70" s="160" t="n">
        <v>85.1700000000001</v>
      </c>
    </row>
    <row r="71" s="168" customFormat="true" ht="15" hidden="false" customHeight="false" outlineLevel="0" collapsed="false">
      <c r="A71" s="166"/>
      <c r="B71" s="130" t="s">
        <v>1924</v>
      </c>
      <c r="C71" s="130" t="s">
        <v>1925</v>
      </c>
      <c r="D71" s="130" t="s">
        <v>2552</v>
      </c>
      <c r="E71" s="144" t="n">
        <v>902.061034827113</v>
      </c>
      <c r="F71" s="167" t="n">
        <v>1.91666666666667</v>
      </c>
      <c r="G71" s="135" t="n">
        <v>115.511821875</v>
      </c>
      <c r="H71" s="131" t="s">
        <v>1939</v>
      </c>
      <c r="I71" s="130" t="s">
        <v>1939</v>
      </c>
      <c r="J71" s="83" t="s">
        <v>2682</v>
      </c>
      <c r="K71" s="83" t="s">
        <v>2683</v>
      </c>
      <c r="L71" s="83" t="s">
        <v>2639</v>
      </c>
      <c r="N71" s="152" t="s">
        <v>1960</v>
      </c>
      <c r="O71" s="152" t="s">
        <v>2552</v>
      </c>
      <c r="P71" s="152" t="s">
        <v>1961</v>
      </c>
      <c r="Q71" s="160" t="n">
        <v>1511.11</v>
      </c>
      <c r="R71" s="152" t="s">
        <v>1963</v>
      </c>
      <c r="S71" s="145" t="n">
        <v>1365.82</v>
      </c>
      <c r="T71" s="160" t="n">
        <v>145.29</v>
      </c>
      <c r="U71" s="152" t="s">
        <v>1964</v>
      </c>
      <c r="V71" s="160" t="n">
        <v>1440.97</v>
      </c>
      <c r="W71" s="160" t="n">
        <v>70.1399999999999</v>
      </c>
      <c r="X71" s="152" t="s">
        <v>1965</v>
      </c>
      <c r="Y71" s="160" t="n">
        <v>1217.19</v>
      </c>
      <c r="Z71" s="160" t="n">
        <v>293.92</v>
      </c>
    </row>
    <row r="72" s="168" customFormat="true" ht="15" hidden="false" customHeight="false" outlineLevel="0" collapsed="false">
      <c r="A72" s="166"/>
      <c r="B72" s="130" t="s">
        <v>1927</v>
      </c>
      <c r="C72" s="130" t="s">
        <v>1928</v>
      </c>
      <c r="D72" s="130" t="s">
        <v>2552</v>
      </c>
      <c r="E72" s="144" t="n">
        <v>1030.48585081266</v>
      </c>
      <c r="F72" s="167" t="n">
        <v>1.91666666666667</v>
      </c>
      <c r="G72" s="135" t="n">
        <v>115.511821875</v>
      </c>
      <c r="H72" s="131" t="s">
        <v>1939</v>
      </c>
      <c r="I72" s="130" t="s">
        <v>1939</v>
      </c>
      <c r="J72" s="83" t="s">
        <v>2682</v>
      </c>
      <c r="K72" s="83" t="s">
        <v>2683</v>
      </c>
      <c r="L72" s="83" t="s">
        <v>2639</v>
      </c>
      <c r="N72" s="152" t="s">
        <v>1968</v>
      </c>
      <c r="O72" s="152" t="s">
        <v>2552</v>
      </c>
      <c r="P72" s="152" t="s">
        <v>1969</v>
      </c>
      <c r="Q72" s="160" t="n">
        <v>637.82</v>
      </c>
      <c r="R72" s="152" t="s">
        <v>1971</v>
      </c>
      <c r="S72" s="145" t="n">
        <v>524.26</v>
      </c>
      <c r="T72" s="160" t="n">
        <v>113.56</v>
      </c>
      <c r="U72" s="152" t="s">
        <v>1972</v>
      </c>
      <c r="V72" s="160" t="n">
        <v>582.71</v>
      </c>
      <c r="W72" s="160" t="n">
        <v>55.11</v>
      </c>
      <c r="X72" s="152" t="s">
        <v>1973</v>
      </c>
      <c r="Y72" s="160" t="n">
        <v>203.62</v>
      </c>
      <c r="Z72" s="160" t="n">
        <v>434.2</v>
      </c>
    </row>
    <row r="73" s="168" customFormat="true" ht="15" hidden="false" customHeight="false" outlineLevel="0" collapsed="false">
      <c r="A73" s="166"/>
      <c r="B73" s="130" t="s">
        <v>1930</v>
      </c>
      <c r="C73" s="130" t="s">
        <v>1931</v>
      </c>
      <c r="D73" s="130" t="s">
        <v>2552</v>
      </c>
      <c r="E73" s="144" t="n">
        <v>723.631848021345</v>
      </c>
      <c r="F73" s="167" t="n">
        <v>1.91666666666667</v>
      </c>
      <c r="G73" s="135" t="n">
        <v>115.511821875</v>
      </c>
      <c r="H73" s="131" t="s">
        <v>1939</v>
      </c>
      <c r="I73" s="130" t="s">
        <v>1939</v>
      </c>
      <c r="J73" s="83" t="s">
        <v>2682</v>
      </c>
      <c r="K73" s="83" t="s">
        <v>2683</v>
      </c>
      <c r="L73" s="83" t="s">
        <v>2639</v>
      </c>
      <c r="N73" s="152" t="s">
        <v>1976</v>
      </c>
      <c r="O73" s="152" t="s">
        <v>2552</v>
      </c>
      <c r="P73" s="152" t="s">
        <v>1977</v>
      </c>
      <c r="Q73" s="160" t="n">
        <v>734.705</v>
      </c>
      <c r="R73" s="152" t="s">
        <v>1979</v>
      </c>
      <c r="S73" s="145" t="n">
        <v>617.805</v>
      </c>
      <c r="T73" s="160" t="n">
        <v>116.9</v>
      </c>
      <c r="U73" s="152" t="s">
        <v>1980</v>
      </c>
      <c r="V73" s="160" t="n">
        <v>677.925</v>
      </c>
      <c r="W73" s="160" t="n">
        <v>56.7800000000001</v>
      </c>
      <c r="X73" s="152" t="s">
        <v>1981</v>
      </c>
      <c r="Y73" s="160" t="n">
        <v>287.145</v>
      </c>
      <c r="Z73" s="160" t="n">
        <v>447.56</v>
      </c>
    </row>
    <row r="74" s="168" customFormat="true" ht="15" hidden="false" customHeight="false" outlineLevel="0" collapsed="false">
      <c r="A74" s="166"/>
      <c r="B74" s="130" t="s">
        <v>1933</v>
      </c>
      <c r="C74" s="130" t="s">
        <v>1934</v>
      </c>
      <c r="D74" s="130" t="s">
        <v>2552</v>
      </c>
      <c r="E74" s="144" t="n">
        <v>852.056664006895</v>
      </c>
      <c r="F74" s="167" t="n">
        <v>1.91666666666667</v>
      </c>
      <c r="G74" s="135" t="n">
        <v>115.511821875</v>
      </c>
      <c r="H74" s="131" t="s">
        <v>1939</v>
      </c>
      <c r="I74" s="130" t="s">
        <v>1939</v>
      </c>
      <c r="J74" s="83" t="s">
        <v>2682</v>
      </c>
      <c r="K74" s="83" t="s">
        <v>2683</v>
      </c>
      <c r="L74" s="83" t="s">
        <v>2639</v>
      </c>
      <c r="N74" s="152" t="s">
        <v>1984</v>
      </c>
      <c r="O74" s="152" t="s">
        <v>2552</v>
      </c>
      <c r="P74" s="152" t="s">
        <v>1985</v>
      </c>
      <c r="Q74" s="160" t="n">
        <v>921.8</v>
      </c>
      <c r="R74" s="152" t="s">
        <v>1987</v>
      </c>
      <c r="S74" s="145" t="n">
        <v>788.2</v>
      </c>
      <c r="T74" s="160" t="n">
        <v>133.6</v>
      </c>
      <c r="U74" s="152" t="s">
        <v>1988</v>
      </c>
      <c r="V74" s="160" t="n">
        <v>856.67</v>
      </c>
      <c r="W74" s="160" t="n">
        <v>65.1299999999999</v>
      </c>
      <c r="X74" s="152" t="s">
        <v>1989</v>
      </c>
      <c r="Y74" s="160" t="n">
        <v>622.87</v>
      </c>
      <c r="Z74" s="160" t="n">
        <v>298.93</v>
      </c>
    </row>
    <row r="75" s="168" customFormat="true" ht="15" hidden="false" customHeight="false" outlineLevel="0" collapsed="false">
      <c r="A75" s="166"/>
      <c r="B75" s="130" t="s">
        <v>1936</v>
      </c>
      <c r="C75" s="130" t="s">
        <v>1937</v>
      </c>
      <c r="D75" s="130" t="s">
        <v>2552</v>
      </c>
      <c r="E75" s="144" t="n">
        <v>980.481479992447</v>
      </c>
      <c r="F75" s="167" t="n">
        <v>1.91666666666667</v>
      </c>
      <c r="G75" s="135" t="n">
        <v>115.511821875</v>
      </c>
      <c r="H75" s="131" t="s">
        <v>1939</v>
      </c>
      <c r="I75" s="130" t="s">
        <v>1939</v>
      </c>
      <c r="J75" s="83" t="s">
        <v>2682</v>
      </c>
      <c r="K75" s="83" t="s">
        <v>2683</v>
      </c>
      <c r="L75" s="83" t="s">
        <v>2639</v>
      </c>
      <c r="N75" s="152" t="s">
        <v>1996</v>
      </c>
      <c r="O75" s="152" t="s">
        <v>2552</v>
      </c>
      <c r="P75" s="152" t="s">
        <v>1997</v>
      </c>
      <c r="Q75" s="160" t="n">
        <v>1232.17</v>
      </c>
      <c r="R75" s="152" t="s">
        <v>1999</v>
      </c>
      <c r="S75" s="145" t="n">
        <v>1070.18</v>
      </c>
      <c r="T75" s="160" t="n">
        <v>161.99</v>
      </c>
      <c r="U75" s="152" t="s">
        <v>2000</v>
      </c>
      <c r="V75" s="160" t="n">
        <v>1153.68</v>
      </c>
      <c r="W75" s="160" t="n">
        <v>78.4900000000002</v>
      </c>
      <c r="X75" s="152" t="s">
        <v>2001</v>
      </c>
      <c r="Y75" s="160" t="n">
        <v>522.42</v>
      </c>
      <c r="Z75" s="160" t="n">
        <v>709.75</v>
      </c>
    </row>
    <row r="76" s="168" customFormat="true" ht="15" hidden="false" customHeight="false" outlineLevel="0" collapsed="false">
      <c r="A76" s="166"/>
      <c r="B76" s="130" t="s">
        <v>1726</v>
      </c>
      <c r="C76" s="130" t="s">
        <v>1726</v>
      </c>
      <c r="D76" s="130" t="s">
        <v>2552</v>
      </c>
      <c r="E76" s="144" t="n">
        <v>323.243792525942</v>
      </c>
      <c r="F76" s="167" t="n">
        <v>1.83333333333333</v>
      </c>
      <c r="G76" s="135" t="n">
        <v>110.48956875</v>
      </c>
      <c r="H76" s="131" t="s">
        <v>1939</v>
      </c>
      <c r="I76" s="130" t="s">
        <v>1939</v>
      </c>
      <c r="J76" s="83" t="s">
        <v>2682</v>
      </c>
      <c r="K76" s="83" t="s">
        <v>2683</v>
      </c>
      <c r="L76" s="83" t="s">
        <v>2639</v>
      </c>
      <c r="N76" s="152" t="s">
        <v>2004</v>
      </c>
      <c r="O76" s="152" t="s">
        <v>2552</v>
      </c>
      <c r="P76" s="152" t="s">
        <v>2005</v>
      </c>
      <c r="Q76" s="160" t="n">
        <v>1442.64</v>
      </c>
      <c r="R76" s="152" t="s">
        <v>2007</v>
      </c>
      <c r="S76" s="145" t="n">
        <v>1273.97</v>
      </c>
      <c r="T76" s="160" t="n">
        <v>168.67</v>
      </c>
      <c r="U76" s="152" t="s">
        <v>2008</v>
      </c>
      <c r="V76" s="160" t="n">
        <v>1362.48</v>
      </c>
      <c r="W76" s="160" t="n">
        <v>80.1600000000001</v>
      </c>
      <c r="X76" s="152" t="s">
        <v>2009</v>
      </c>
      <c r="Y76" s="160" t="n">
        <v>407.24</v>
      </c>
      <c r="Z76" s="160" t="n">
        <v>1035.4</v>
      </c>
    </row>
    <row r="77" s="168" customFormat="true" ht="15" hidden="false" customHeight="false" outlineLevel="0" collapsed="false">
      <c r="A77" s="166"/>
      <c r="B77" s="130" t="s">
        <v>1741</v>
      </c>
      <c r="C77" s="130" t="s">
        <v>1741</v>
      </c>
      <c r="D77" s="130" t="s">
        <v>2552</v>
      </c>
      <c r="E77" s="144" t="n">
        <v>323.243792525942</v>
      </c>
      <c r="F77" s="167" t="n">
        <v>2</v>
      </c>
      <c r="G77" s="135" t="n">
        <v>120.534075</v>
      </c>
      <c r="H77" s="131" t="s">
        <v>1939</v>
      </c>
      <c r="I77" s="130" t="s">
        <v>1939</v>
      </c>
      <c r="J77" s="83" t="s">
        <v>2682</v>
      </c>
      <c r="K77" s="83" t="s">
        <v>2683</v>
      </c>
      <c r="L77" s="83" t="s">
        <v>2639</v>
      </c>
      <c r="N77" s="152" t="s">
        <v>2012</v>
      </c>
      <c r="O77" s="152" t="s">
        <v>2552</v>
      </c>
      <c r="P77" s="152" t="s">
        <v>2013</v>
      </c>
      <c r="Q77" s="160" t="n">
        <v>2036.58</v>
      </c>
      <c r="R77" s="152" t="s">
        <v>2015</v>
      </c>
      <c r="S77" s="145" t="n">
        <v>1934.71</v>
      </c>
      <c r="T77" s="160" t="n">
        <v>101.87</v>
      </c>
      <c r="U77" s="152" t="s">
        <v>2016</v>
      </c>
      <c r="V77" s="160" t="n">
        <v>1988.15</v>
      </c>
      <c r="W77" s="160" t="n">
        <v>48.4299999999998</v>
      </c>
      <c r="X77" s="152" t="s">
        <v>2017</v>
      </c>
      <c r="Y77" s="160" t="n">
        <v>1241.66</v>
      </c>
      <c r="Z77" s="160" t="n">
        <v>794.92</v>
      </c>
    </row>
    <row r="78" s="168" customFormat="true" ht="15" hidden="false" customHeight="false" outlineLevel="0" collapsed="false">
      <c r="A78" s="166"/>
      <c r="B78" s="130" t="s">
        <v>2684</v>
      </c>
      <c r="C78" s="130" t="s">
        <v>2684</v>
      </c>
      <c r="D78" s="130" t="s">
        <v>2552</v>
      </c>
      <c r="E78" s="144" t="n">
        <v>323.243792525942</v>
      </c>
      <c r="F78" s="167" t="n">
        <v>1.83333333333333</v>
      </c>
      <c r="G78" s="135" t="n">
        <v>110.48956875</v>
      </c>
      <c r="H78" s="131" t="s">
        <v>1939</v>
      </c>
      <c r="I78" s="130" t="s">
        <v>1939</v>
      </c>
      <c r="J78" s="83" t="s">
        <v>2682</v>
      </c>
      <c r="K78" s="83" t="s">
        <v>2683</v>
      </c>
      <c r="L78" s="83" t="s">
        <v>2639</v>
      </c>
      <c r="N78" s="152" t="s">
        <v>2012</v>
      </c>
      <c r="O78" s="152" t="s">
        <v>2552</v>
      </c>
      <c r="P78" s="152" t="s">
        <v>2020</v>
      </c>
      <c r="Q78" s="160" t="n">
        <v>2287.13</v>
      </c>
      <c r="R78" s="152" t="s">
        <v>2022</v>
      </c>
      <c r="S78" s="145" t="n">
        <v>2185.26</v>
      </c>
      <c r="T78" s="160" t="n">
        <v>101.87</v>
      </c>
      <c r="U78" s="152" t="s">
        <v>2016</v>
      </c>
      <c r="V78" s="160" t="n">
        <v>2238.7</v>
      </c>
      <c r="W78" s="160" t="n">
        <v>48.4299999999998</v>
      </c>
      <c r="X78" s="152" t="s">
        <v>2023</v>
      </c>
      <c r="Y78" s="160" t="n">
        <v>1492.21</v>
      </c>
      <c r="Z78" s="160" t="n">
        <v>794.92</v>
      </c>
    </row>
    <row r="79" s="168" customFormat="true" ht="15" hidden="false" customHeight="false" outlineLevel="0" collapsed="false">
      <c r="A79" s="166"/>
      <c r="B79" s="130" t="s">
        <v>2685</v>
      </c>
      <c r="C79" s="130" t="s">
        <v>2685</v>
      </c>
      <c r="D79" s="130" t="s">
        <v>2552</v>
      </c>
      <c r="E79" s="144" t="n">
        <v>323.243792525942</v>
      </c>
      <c r="F79" s="167" t="n">
        <v>2</v>
      </c>
      <c r="G79" s="135" t="n">
        <v>120.534075</v>
      </c>
      <c r="H79" s="131" t="s">
        <v>1939</v>
      </c>
      <c r="I79" s="130" t="s">
        <v>1939</v>
      </c>
      <c r="J79" s="83" t="s">
        <v>2682</v>
      </c>
      <c r="K79" s="83" t="s">
        <v>2683</v>
      </c>
      <c r="L79" s="83" t="s">
        <v>2639</v>
      </c>
      <c r="N79" s="152"/>
      <c r="O79" s="152" t="s">
        <v>2552</v>
      </c>
      <c r="P79" s="152" t="s">
        <v>2026</v>
      </c>
      <c r="Q79" s="160" t="n">
        <v>1336.78888888889</v>
      </c>
      <c r="R79" s="152" t="s">
        <v>2027</v>
      </c>
      <c r="S79" s="145" t="n">
        <v>1213.76722222222</v>
      </c>
      <c r="T79" s="160" t="n">
        <v>123.021666666666</v>
      </c>
      <c r="U79" s="152" t="s">
        <v>2578</v>
      </c>
      <c r="V79" s="160" t="s">
        <v>2579</v>
      </c>
      <c r="W79" s="160" t="s">
        <v>2579</v>
      </c>
      <c r="X79" s="152" t="s">
        <v>2578</v>
      </c>
      <c r="Y79" s="160" t="s">
        <v>2579</v>
      </c>
      <c r="Z79" s="160" t="s">
        <v>2579</v>
      </c>
    </row>
    <row r="80" s="168" customFormat="true" ht="15" hidden="false" customHeight="false" outlineLevel="0" collapsed="false">
      <c r="A80" s="166"/>
      <c r="B80" s="130" t="s">
        <v>1786</v>
      </c>
      <c r="C80" s="130" t="s">
        <v>1786</v>
      </c>
      <c r="D80" s="130" t="s">
        <v>2552</v>
      </c>
      <c r="E80" s="144" t="n">
        <v>380.521526374554</v>
      </c>
      <c r="F80" s="167" t="n">
        <v>1.83333333333333</v>
      </c>
      <c r="G80" s="135" t="n">
        <v>110.48956875</v>
      </c>
      <c r="H80" s="131" t="s">
        <v>1939</v>
      </c>
      <c r="I80" s="130" t="s">
        <v>1939</v>
      </c>
      <c r="J80" s="83" t="s">
        <v>2682</v>
      </c>
      <c r="K80" s="83" t="s">
        <v>2683</v>
      </c>
      <c r="L80" s="83" t="s">
        <v>2639</v>
      </c>
      <c r="N80" s="152" t="s">
        <v>2030</v>
      </c>
      <c r="O80" s="152" t="s">
        <v>2552</v>
      </c>
      <c r="P80" s="152" t="s">
        <v>2686</v>
      </c>
      <c r="Q80" s="160" t="n">
        <v>672.703603935305</v>
      </c>
      <c r="R80" s="152" t="s">
        <v>2687</v>
      </c>
      <c r="S80" s="170" t="n">
        <v>627.403091309788</v>
      </c>
      <c r="T80" s="160" t="n">
        <v>45.3005126255163</v>
      </c>
      <c r="U80" s="152" t="s">
        <v>2578</v>
      </c>
      <c r="V80" s="160" t="s">
        <v>2579</v>
      </c>
      <c r="W80" s="160" t="s">
        <v>2579</v>
      </c>
      <c r="X80" s="152" t="s">
        <v>2578</v>
      </c>
      <c r="Y80" s="160" t="s">
        <v>2579</v>
      </c>
      <c r="Z80" s="160" t="s">
        <v>2579</v>
      </c>
    </row>
    <row r="81" s="168" customFormat="true" ht="15" hidden="false" customHeight="false" outlineLevel="0" collapsed="false">
      <c r="A81" s="166"/>
      <c r="B81" s="130" t="s">
        <v>1801</v>
      </c>
      <c r="C81" s="130" t="s">
        <v>1801</v>
      </c>
      <c r="D81" s="130" t="s">
        <v>2552</v>
      </c>
      <c r="E81" s="144" t="n">
        <v>380.521526374554</v>
      </c>
      <c r="F81" s="167" t="n">
        <v>2</v>
      </c>
      <c r="G81" s="135" t="n">
        <v>120.534075</v>
      </c>
      <c r="H81" s="131" t="s">
        <v>1939</v>
      </c>
      <c r="I81" s="130" t="s">
        <v>1939</v>
      </c>
      <c r="J81" s="83" t="s">
        <v>2682</v>
      </c>
      <c r="K81" s="83" t="s">
        <v>2683</v>
      </c>
      <c r="L81" s="83" t="s">
        <v>2639</v>
      </c>
      <c r="N81" s="152" t="s">
        <v>2037</v>
      </c>
      <c r="O81" s="152" t="s">
        <v>2552</v>
      </c>
      <c r="P81" s="152" t="s">
        <v>2688</v>
      </c>
      <c r="Q81" s="160" t="n">
        <v>471.601083865815</v>
      </c>
      <c r="R81" s="152" t="s">
        <v>2689</v>
      </c>
      <c r="S81" s="160" t="n">
        <v>433.62189068246</v>
      </c>
      <c r="T81" s="160" t="n">
        <v>37.9791931833548</v>
      </c>
      <c r="U81" s="152" t="s">
        <v>2578</v>
      </c>
      <c r="V81" s="160" t="s">
        <v>2579</v>
      </c>
      <c r="W81" s="160" t="s">
        <v>2579</v>
      </c>
      <c r="X81" s="152" t="s">
        <v>2578</v>
      </c>
      <c r="Y81" s="160" t="s">
        <v>2579</v>
      </c>
      <c r="Z81" s="160" t="s">
        <v>2579</v>
      </c>
    </row>
    <row r="82" s="168" customFormat="true" ht="15" hidden="false" customHeight="false" outlineLevel="0" collapsed="false">
      <c r="A82" s="166"/>
      <c r="B82" s="130" t="s">
        <v>1816</v>
      </c>
      <c r="C82" s="130" t="s">
        <v>1816</v>
      </c>
      <c r="D82" s="130" t="s">
        <v>2552</v>
      </c>
      <c r="E82" s="144" t="n">
        <v>380.521526374554</v>
      </c>
      <c r="F82" s="167" t="n">
        <v>1.83333333333333</v>
      </c>
      <c r="G82" s="135" t="n">
        <v>110.48956875</v>
      </c>
      <c r="H82" s="131" t="s">
        <v>1939</v>
      </c>
      <c r="I82" s="130" t="s">
        <v>1939</v>
      </c>
      <c r="J82" s="83" t="s">
        <v>2682</v>
      </c>
      <c r="K82" s="83" t="s">
        <v>2683</v>
      </c>
      <c r="L82" s="83" t="s">
        <v>2639</v>
      </c>
      <c r="N82" s="152" t="s">
        <v>2044</v>
      </c>
      <c r="O82" s="152" t="s">
        <v>2552</v>
      </c>
      <c r="P82" s="152" t="s">
        <v>2690</v>
      </c>
      <c r="Q82" s="160" t="n">
        <v>529.81859066131</v>
      </c>
      <c r="R82" s="152" t="s">
        <v>2691</v>
      </c>
      <c r="S82" s="160" t="n">
        <v>508.096104624564</v>
      </c>
      <c r="T82" s="160" t="n">
        <v>21.722486036746</v>
      </c>
      <c r="U82" s="152" t="s">
        <v>2578</v>
      </c>
      <c r="V82" s="160" t="s">
        <v>2579</v>
      </c>
      <c r="W82" s="160" t="s">
        <v>2579</v>
      </c>
      <c r="X82" s="152" t="s">
        <v>2578</v>
      </c>
      <c r="Y82" s="160" t="s">
        <v>2579</v>
      </c>
      <c r="Z82" s="160" t="s">
        <v>2579</v>
      </c>
    </row>
    <row r="83" s="168" customFormat="true" ht="15" hidden="false" customHeight="false" outlineLevel="0" collapsed="false">
      <c r="A83" s="166"/>
      <c r="B83" s="130" t="s">
        <v>1831</v>
      </c>
      <c r="C83" s="130" t="s">
        <v>1831</v>
      </c>
      <c r="D83" s="130" t="s">
        <v>2552</v>
      </c>
      <c r="E83" s="144" t="n">
        <v>380.521526374554</v>
      </c>
      <c r="F83" s="167" t="n">
        <v>2</v>
      </c>
      <c r="G83" s="135" t="n">
        <v>120.534075</v>
      </c>
      <c r="H83" s="131" t="s">
        <v>1939</v>
      </c>
      <c r="I83" s="130" t="s">
        <v>1939</v>
      </c>
      <c r="J83" s="83" t="s">
        <v>2682</v>
      </c>
      <c r="K83" s="83" t="s">
        <v>2683</v>
      </c>
      <c r="L83" s="83" t="s">
        <v>2639</v>
      </c>
      <c r="N83" s="152"/>
      <c r="O83" s="152" t="s">
        <v>2552</v>
      </c>
      <c r="P83" s="152" t="s">
        <v>2051</v>
      </c>
      <c r="Q83" s="160" t="n">
        <v>558.04109282081</v>
      </c>
      <c r="R83" s="152" t="s">
        <v>2578</v>
      </c>
      <c r="S83" s="160" t="s">
        <v>2579</v>
      </c>
      <c r="T83" s="160" t="s">
        <v>2579</v>
      </c>
      <c r="U83" s="152" t="s">
        <v>2578</v>
      </c>
      <c r="V83" s="160" t="s">
        <v>2579</v>
      </c>
      <c r="W83" s="160" t="s">
        <v>2579</v>
      </c>
      <c r="X83" s="152" t="s">
        <v>2578</v>
      </c>
      <c r="Y83" s="160" t="s">
        <v>2579</v>
      </c>
      <c r="Z83" s="160" t="s">
        <v>2579</v>
      </c>
    </row>
    <row r="84" s="168" customFormat="true" ht="15" hidden="false" customHeight="false" outlineLevel="0" collapsed="false">
      <c r="A84" s="166"/>
      <c r="B84" s="130" t="s">
        <v>1846</v>
      </c>
      <c r="C84" s="130" t="s">
        <v>1846</v>
      </c>
      <c r="D84" s="130" t="s">
        <v>2552</v>
      </c>
      <c r="E84" s="144" t="n">
        <v>426.889215680574</v>
      </c>
      <c r="F84" s="167" t="n">
        <v>1.83333333333333</v>
      </c>
      <c r="G84" s="135" t="n">
        <v>110.48956875</v>
      </c>
      <c r="H84" s="131" t="s">
        <v>1939</v>
      </c>
      <c r="I84" s="130" t="s">
        <v>1939</v>
      </c>
      <c r="J84" s="83" t="s">
        <v>2682</v>
      </c>
      <c r="K84" s="83" t="s">
        <v>2683</v>
      </c>
      <c r="L84" s="83" t="s">
        <v>2639</v>
      </c>
      <c r="N84" s="152" t="s">
        <v>2054</v>
      </c>
      <c r="O84" s="152" t="s">
        <v>2552</v>
      </c>
      <c r="P84" s="152" t="s">
        <v>2055</v>
      </c>
      <c r="Q84" s="160" t="n">
        <v>47</v>
      </c>
      <c r="R84" s="152" t="s">
        <v>2578</v>
      </c>
      <c r="S84" s="160" t="s">
        <v>2579</v>
      </c>
      <c r="T84" s="160" t="s">
        <v>2579</v>
      </c>
      <c r="U84" s="152" t="s">
        <v>2578</v>
      </c>
      <c r="V84" s="160" t="s">
        <v>2579</v>
      </c>
      <c r="W84" s="160" t="s">
        <v>2579</v>
      </c>
      <c r="X84" s="152" t="s">
        <v>2056</v>
      </c>
      <c r="Y84" s="160" t="n">
        <v>47</v>
      </c>
      <c r="Z84" s="160" t="n">
        <v>0</v>
      </c>
    </row>
    <row r="85" s="168" customFormat="true" ht="15" hidden="false" customHeight="false" outlineLevel="0" collapsed="false">
      <c r="A85" s="166"/>
      <c r="B85" s="130" t="s">
        <v>1861</v>
      </c>
      <c r="C85" s="130" t="s">
        <v>1861</v>
      </c>
      <c r="D85" s="130" t="s">
        <v>2552</v>
      </c>
      <c r="E85" s="144" t="n">
        <v>426.889215680574</v>
      </c>
      <c r="F85" s="167" t="n">
        <v>2</v>
      </c>
      <c r="G85" s="135" t="n">
        <v>120.534075</v>
      </c>
      <c r="H85" s="131" t="s">
        <v>1939</v>
      </c>
      <c r="I85" s="130" t="s">
        <v>1939</v>
      </c>
      <c r="J85" s="83" t="s">
        <v>2682</v>
      </c>
      <c r="K85" s="83" t="s">
        <v>2683</v>
      </c>
      <c r="L85" s="83" t="s">
        <v>2639</v>
      </c>
      <c r="N85" s="152" t="s">
        <v>2059</v>
      </c>
      <c r="O85" s="152" t="s">
        <v>2552</v>
      </c>
      <c r="P85" s="152" t="s">
        <v>2060</v>
      </c>
      <c r="Q85" s="160" t="n">
        <v>47</v>
      </c>
      <c r="R85" s="152" t="s">
        <v>2578</v>
      </c>
      <c r="S85" s="160" t="s">
        <v>2579</v>
      </c>
      <c r="T85" s="160" t="s">
        <v>2579</v>
      </c>
      <c r="U85" s="152" t="s">
        <v>2578</v>
      </c>
      <c r="V85" s="160" t="s">
        <v>2579</v>
      </c>
      <c r="W85" s="160" t="s">
        <v>2579</v>
      </c>
      <c r="X85" s="152" t="s">
        <v>2061</v>
      </c>
      <c r="Y85" s="160" t="n">
        <v>47</v>
      </c>
      <c r="Z85" s="160" t="n">
        <v>0</v>
      </c>
    </row>
    <row r="86" s="168" customFormat="true" ht="15" hidden="false" customHeight="false" outlineLevel="0" collapsed="false">
      <c r="A86" s="166"/>
      <c r="B86" s="130" t="s">
        <v>1876</v>
      </c>
      <c r="C86" s="130" t="s">
        <v>1876</v>
      </c>
      <c r="D86" s="130" t="s">
        <v>2552</v>
      </c>
      <c r="E86" s="144" t="n">
        <v>426.889215680574</v>
      </c>
      <c r="F86" s="167" t="n">
        <v>1.83333333333333</v>
      </c>
      <c r="G86" s="135" t="n">
        <v>110.48956875</v>
      </c>
      <c r="H86" s="131" t="s">
        <v>1939</v>
      </c>
      <c r="I86" s="130" t="s">
        <v>1939</v>
      </c>
      <c r="J86" s="83" t="s">
        <v>2682</v>
      </c>
      <c r="K86" s="83" t="s">
        <v>2683</v>
      </c>
      <c r="L86" s="83" t="s">
        <v>2639</v>
      </c>
    </row>
    <row r="87" s="168" customFormat="true" ht="15" hidden="false" customHeight="false" outlineLevel="0" collapsed="false">
      <c r="A87" s="166"/>
      <c r="B87" s="130" t="s">
        <v>1891</v>
      </c>
      <c r="C87" s="130" t="s">
        <v>1891</v>
      </c>
      <c r="D87" s="130" t="s">
        <v>2552</v>
      </c>
      <c r="E87" s="144" t="n">
        <v>426.889215680574</v>
      </c>
      <c r="F87" s="167" t="n">
        <v>2</v>
      </c>
      <c r="G87" s="135" t="n">
        <v>120.534075</v>
      </c>
      <c r="H87" s="131" t="s">
        <v>1939</v>
      </c>
      <c r="I87" s="130" t="s">
        <v>1939</v>
      </c>
      <c r="J87" s="83" t="s">
        <v>2682</v>
      </c>
      <c r="K87" s="83" t="s">
        <v>2683</v>
      </c>
      <c r="L87" s="83" t="s">
        <v>2639</v>
      </c>
    </row>
    <row r="88" s="168" customFormat="true" ht="15" hidden="false" customHeight="false" outlineLevel="0" collapsed="false">
      <c r="A88" s="166"/>
      <c r="B88" s="130" t="s">
        <v>1727</v>
      </c>
      <c r="C88" s="130" t="s">
        <v>1727</v>
      </c>
      <c r="D88" s="130" t="s">
        <v>2552</v>
      </c>
      <c r="E88" s="130" t="n">
        <v>702.096999683318</v>
      </c>
      <c r="F88" s="167" t="n">
        <v>1.83333333333333</v>
      </c>
      <c r="G88" s="135" t="n">
        <v>110.48956875</v>
      </c>
      <c r="H88" s="131" t="s">
        <v>1939</v>
      </c>
      <c r="I88" s="130" t="s">
        <v>1939</v>
      </c>
      <c r="J88" s="83" t="s">
        <v>2682</v>
      </c>
      <c r="K88" s="83" t="s">
        <v>2683</v>
      </c>
      <c r="L88" s="83" t="s">
        <v>2639</v>
      </c>
    </row>
    <row r="89" s="168" customFormat="true" ht="15" hidden="false" customHeight="false" outlineLevel="0" collapsed="false">
      <c r="A89" s="166"/>
      <c r="B89" s="130" t="s">
        <v>1742</v>
      </c>
      <c r="C89" s="130" t="s">
        <v>1742</v>
      </c>
      <c r="D89" s="130" t="s">
        <v>2552</v>
      </c>
      <c r="E89" s="130" t="n">
        <v>702.096999683318</v>
      </c>
      <c r="F89" s="167" t="n">
        <v>2</v>
      </c>
      <c r="G89" s="135" t="n">
        <v>120.534075</v>
      </c>
      <c r="H89" s="131" t="s">
        <v>1939</v>
      </c>
      <c r="I89" s="130" t="s">
        <v>1939</v>
      </c>
      <c r="J89" s="83" t="s">
        <v>2682</v>
      </c>
      <c r="K89" s="83" t="s">
        <v>2683</v>
      </c>
      <c r="L89" s="83" t="s">
        <v>2639</v>
      </c>
    </row>
    <row r="90" s="168" customFormat="true" ht="15" hidden="false" customHeight="false" outlineLevel="0" collapsed="false">
      <c r="A90" s="166"/>
      <c r="B90" s="130" t="s">
        <v>1757</v>
      </c>
      <c r="C90" s="130" t="s">
        <v>1757</v>
      </c>
      <c r="D90" s="130" t="s">
        <v>2552</v>
      </c>
      <c r="E90" s="130" t="n">
        <v>702.096999683318</v>
      </c>
      <c r="F90" s="167" t="n">
        <v>1.83333333333333</v>
      </c>
      <c r="G90" s="135" t="n">
        <v>110.48956875</v>
      </c>
      <c r="H90" s="131" t="s">
        <v>1939</v>
      </c>
      <c r="I90" s="130" t="s">
        <v>1939</v>
      </c>
      <c r="J90" s="83" t="s">
        <v>2682</v>
      </c>
      <c r="K90" s="83" t="s">
        <v>2683</v>
      </c>
      <c r="L90" s="83" t="s">
        <v>2639</v>
      </c>
    </row>
    <row r="91" s="168" customFormat="true" ht="15" hidden="false" customHeight="false" outlineLevel="0" collapsed="false">
      <c r="A91" s="166"/>
      <c r="B91" s="130" t="s">
        <v>1772</v>
      </c>
      <c r="C91" s="130" t="s">
        <v>1772</v>
      </c>
      <c r="D91" s="130" t="s">
        <v>2552</v>
      </c>
      <c r="E91" s="130" t="n">
        <v>702.096999683318</v>
      </c>
      <c r="F91" s="167" t="n">
        <v>2</v>
      </c>
      <c r="G91" s="135" t="n">
        <v>120.534075</v>
      </c>
      <c r="H91" s="131" t="s">
        <v>1939</v>
      </c>
      <c r="I91" s="130" t="s">
        <v>1939</v>
      </c>
      <c r="J91" s="83" t="s">
        <v>2682</v>
      </c>
      <c r="K91" s="83" t="s">
        <v>2683</v>
      </c>
      <c r="L91" s="83" t="s">
        <v>2639</v>
      </c>
    </row>
    <row r="92" s="168" customFormat="true" ht="15" hidden="false" customHeight="false" outlineLevel="0" collapsed="false">
      <c r="A92" s="166"/>
      <c r="B92" s="130" t="s">
        <v>1787</v>
      </c>
      <c r="C92" s="130" t="s">
        <v>1787</v>
      </c>
      <c r="D92" s="130" t="s">
        <v>2552</v>
      </c>
      <c r="E92" s="130" t="n">
        <v>759.37473353193</v>
      </c>
      <c r="F92" s="167" t="n">
        <v>1.83333333333333</v>
      </c>
      <c r="G92" s="135" t="n">
        <v>110.48956875</v>
      </c>
      <c r="H92" s="131" t="s">
        <v>1939</v>
      </c>
      <c r="I92" s="130" t="s">
        <v>1939</v>
      </c>
      <c r="J92" s="83" t="s">
        <v>2682</v>
      </c>
      <c r="K92" s="83" t="s">
        <v>2683</v>
      </c>
      <c r="L92" s="83" t="s">
        <v>2639</v>
      </c>
    </row>
    <row r="93" s="168" customFormat="true" ht="15" hidden="false" customHeight="false" outlineLevel="0" collapsed="false">
      <c r="A93" s="166"/>
      <c r="B93" s="130" t="s">
        <v>1802</v>
      </c>
      <c r="C93" s="130" t="s">
        <v>1802</v>
      </c>
      <c r="D93" s="130" t="s">
        <v>2552</v>
      </c>
      <c r="E93" s="130" t="n">
        <v>759.37473353193</v>
      </c>
      <c r="F93" s="167" t="n">
        <v>2</v>
      </c>
      <c r="G93" s="135" t="n">
        <v>120.534075</v>
      </c>
      <c r="H93" s="131" t="s">
        <v>1939</v>
      </c>
      <c r="I93" s="130" t="s">
        <v>1939</v>
      </c>
      <c r="J93" s="83" t="s">
        <v>2682</v>
      </c>
      <c r="K93" s="83" t="s">
        <v>2683</v>
      </c>
      <c r="L93" s="83" t="s">
        <v>2639</v>
      </c>
    </row>
    <row r="94" s="168" customFormat="true" ht="15" hidden="false" customHeight="false" outlineLevel="0" collapsed="false">
      <c r="A94" s="166"/>
      <c r="B94" s="130" t="s">
        <v>1817</v>
      </c>
      <c r="C94" s="130" t="s">
        <v>1817</v>
      </c>
      <c r="D94" s="130" t="s">
        <v>2552</v>
      </c>
      <c r="E94" s="130" t="n">
        <v>759.37473353193</v>
      </c>
      <c r="F94" s="167" t="n">
        <v>1.83333333333333</v>
      </c>
      <c r="G94" s="135" t="n">
        <v>110.48956875</v>
      </c>
      <c r="H94" s="131" t="s">
        <v>1939</v>
      </c>
      <c r="I94" s="130" t="s">
        <v>1939</v>
      </c>
      <c r="J94" s="83" t="s">
        <v>2682</v>
      </c>
      <c r="K94" s="83" t="s">
        <v>2683</v>
      </c>
      <c r="L94" s="83" t="s">
        <v>2639</v>
      </c>
    </row>
    <row r="95" s="168" customFormat="true" ht="15" hidden="false" customHeight="false" outlineLevel="0" collapsed="false">
      <c r="A95" s="166"/>
      <c r="B95" s="130" t="s">
        <v>1832</v>
      </c>
      <c r="C95" s="130" t="s">
        <v>1832</v>
      </c>
      <c r="D95" s="130" t="s">
        <v>2552</v>
      </c>
      <c r="E95" s="130" t="n">
        <v>759.37473353193</v>
      </c>
      <c r="F95" s="167" t="n">
        <v>2</v>
      </c>
      <c r="G95" s="135" t="n">
        <v>120.534075</v>
      </c>
      <c r="H95" s="131" t="s">
        <v>1939</v>
      </c>
      <c r="I95" s="130" t="s">
        <v>1939</v>
      </c>
      <c r="J95" s="83" t="s">
        <v>2682</v>
      </c>
      <c r="K95" s="83" t="s">
        <v>2683</v>
      </c>
      <c r="L95" s="83" t="s">
        <v>2639</v>
      </c>
    </row>
    <row r="96" s="168" customFormat="true" ht="15" hidden="false" customHeight="false" outlineLevel="0" collapsed="false">
      <c r="A96" s="166"/>
      <c r="B96" s="130" t="s">
        <v>1847</v>
      </c>
      <c r="C96" s="130" t="s">
        <v>1847</v>
      </c>
      <c r="D96" s="130" t="s">
        <v>2552</v>
      </c>
      <c r="E96" s="130" t="n">
        <v>805.742422837949</v>
      </c>
      <c r="F96" s="167" t="n">
        <v>1.83333333333333</v>
      </c>
      <c r="G96" s="135" t="n">
        <v>110.48956875</v>
      </c>
      <c r="H96" s="131" t="s">
        <v>1939</v>
      </c>
      <c r="I96" s="130" t="s">
        <v>1939</v>
      </c>
      <c r="J96" s="83" t="s">
        <v>2682</v>
      </c>
      <c r="K96" s="83" t="s">
        <v>2683</v>
      </c>
      <c r="L96" s="83" t="s">
        <v>2639</v>
      </c>
    </row>
    <row r="97" s="168" customFormat="true" ht="15" hidden="false" customHeight="false" outlineLevel="0" collapsed="false">
      <c r="A97" s="166"/>
      <c r="B97" s="130" t="s">
        <v>1862</v>
      </c>
      <c r="C97" s="130" t="s">
        <v>1862</v>
      </c>
      <c r="D97" s="130" t="s">
        <v>2552</v>
      </c>
      <c r="E97" s="130" t="n">
        <v>805.742422837949</v>
      </c>
      <c r="F97" s="167" t="n">
        <v>2</v>
      </c>
      <c r="G97" s="135" t="n">
        <v>120.534075</v>
      </c>
      <c r="H97" s="131" t="s">
        <v>1939</v>
      </c>
      <c r="I97" s="130" t="s">
        <v>1939</v>
      </c>
      <c r="J97" s="83" t="s">
        <v>2682</v>
      </c>
      <c r="K97" s="83" t="s">
        <v>2683</v>
      </c>
      <c r="L97" s="83" t="s">
        <v>2639</v>
      </c>
    </row>
    <row r="98" s="168" customFormat="true" ht="15" hidden="false" customHeight="false" outlineLevel="0" collapsed="false">
      <c r="A98" s="166"/>
      <c r="B98" s="130" t="s">
        <v>1877</v>
      </c>
      <c r="C98" s="130" t="s">
        <v>1877</v>
      </c>
      <c r="D98" s="130" t="s">
        <v>2552</v>
      </c>
      <c r="E98" s="130" t="n">
        <v>805.742422837949</v>
      </c>
      <c r="F98" s="167" t="n">
        <v>1.83333333333333</v>
      </c>
      <c r="G98" s="135" t="n">
        <v>110.48956875</v>
      </c>
      <c r="H98" s="131" t="s">
        <v>1939</v>
      </c>
      <c r="I98" s="130" t="s">
        <v>1939</v>
      </c>
      <c r="J98" s="83" t="s">
        <v>2682</v>
      </c>
      <c r="K98" s="83" t="s">
        <v>2683</v>
      </c>
      <c r="L98" s="83" t="s">
        <v>2639</v>
      </c>
    </row>
    <row r="99" s="168" customFormat="true" ht="15" hidden="false" customHeight="false" outlineLevel="0" collapsed="false">
      <c r="A99" s="166"/>
      <c r="B99" s="130" t="s">
        <v>1892</v>
      </c>
      <c r="C99" s="130" t="s">
        <v>1892</v>
      </c>
      <c r="D99" s="130" t="s">
        <v>2552</v>
      </c>
      <c r="E99" s="130" t="n">
        <v>805.742422837949</v>
      </c>
      <c r="F99" s="167" t="n">
        <v>2</v>
      </c>
      <c r="G99" s="135" t="n">
        <v>120.534075</v>
      </c>
      <c r="H99" s="131" t="s">
        <v>1939</v>
      </c>
      <c r="I99" s="130" t="s">
        <v>1939</v>
      </c>
      <c r="J99" s="83" t="s">
        <v>2682</v>
      </c>
      <c r="K99" s="83" t="s">
        <v>2683</v>
      </c>
      <c r="L99" s="83" t="s">
        <v>2639</v>
      </c>
    </row>
    <row r="100" s="168" customFormat="true" ht="15" hidden="false" customHeight="false" outlineLevel="0" collapsed="false">
      <c r="A100" s="166"/>
      <c r="B100" s="130" t="s">
        <v>1728</v>
      </c>
      <c r="C100" s="130" t="s">
        <v>1728</v>
      </c>
      <c r="D100" s="130" t="s">
        <v>2552</v>
      </c>
      <c r="E100" s="130" t="n">
        <v>650.727073289097</v>
      </c>
      <c r="F100" s="167" t="n">
        <v>1.83333333333333</v>
      </c>
      <c r="G100" s="135" t="n">
        <v>110.48956875</v>
      </c>
      <c r="H100" s="131" t="s">
        <v>1939</v>
      </c>
      <c r="I100" s="130" t="s">
        <v>1939</v>
      </c>
      <c r="J100" s="83" t="s">
        <v>2682</v>
      </c>
      <c r="K100" s="83" t="s">
        <v>2683</v>
      </c>
      <c r="L100" s="83" t="s">
        <v>2639</v>
      </c>
    </row>
    <row r="101" s="168" customFormat="true" ht="15" hidden="false" customHeight="false" outlineLevel="0" collapsed="false">
      <c r="A101" s="166"/>
      <c r="B101" s="130" t="s">
        <v>1743</v>
      </c>
      <c r="C101" s="130" t="s">
        <v>1743</v>
      </c>
      <c r="D101" s="130" t="s">
        <v>2552</v>
      </c>
      <c r="E101" s="130" t="n">
        <v>650.727073289097</v>
      </c>
      <c r="F101" s="167" t="n">
        <v>2</v>
      </c>
      <c r="G101" s="135" t="n">
        <v>120.534075</v>
      </c>
      <c r="H101" s="131" t="s">
        <v>1939</v>
      </c>
      <c r="I101" s="130" t="s">
        <v>1939</v>
      </c>
      <c r="J101" s="83" t="s">
        <v>2682</v>
      </c>
      <c r="K101" s="83" t="s">
        <v>2683</v>
      </c>
      <c r="L101" s="83" t="s">
        <v>2639</v>
      </c>
    </row>
    <row r="102" s="168" customFormat="true" ht="15" hidden="false" customHeight="false" outlineLevel="0" collapsed="false">
      <c r="A102" s="166"/>
      <c r="B102" s="130" t="s">
        <v>1758</v>
      </c>
      <c r="C102" s="130" t="s">
        <v>1758</v>
      </c>
      <c r="D102" s="130" t="s">
        <v>2552</v>
      </c>
      <c r="E102" s="130" t="n">
        <v>650.727073289097</v>
      </c>
      <c r="F102" s="167" t="n">
        <v>1.83333333333333</v>
      </c>
      <c r="G102" s="135" t="n">
        <v>110.48956875</v>
      </c>
      <c r="H102" s="131" t="s">
        <v>1939</v>
      </c>
      <c r="I102" s="130" t="s">
        <v>1939</v>
      </c>
      <c r="J102" s="83" t="s">
        <v>2682</v>
      </c>
      <c r="K102" s="83" t="s">
        <v>2683</v>
      </c>
      <c r="L102" s="83" t="s">
        <v>2639</v>
      </c>
    </row>
    <row r="103" s="168" customFormat="true" ht="15" hidden="false" customHeight="false" outlineLevel="0" collapsed="false">
      <c r="A103" s="166"/>
      <c r="B103" s="130" t="s">
        <v>1773</v>
      </c>
      <c r="C103" s="130" t="s">
        <v>1773</v>
      </c>
      <c r="D103" s="130" t="s">
        <v>2552</v>
      </c>
      <c r="E103" s="130" t="n">
        <v>650.727073289097</v>
      </c>
      <c r="F103" s="167" t="n">
        <v>2</v>
      </c>
      <c r="G103" s="135" t="n">
        <v>120.534075</v>
      </c>
      <c r="H103" s="131" t="s">
        <v>1939</v>
      </c>
      <c r="I103" s="130" t="s">
        <v>1939</v>
      </c>
      <c r="J103" s="83" t="s">
        <v>2682</v>
      </c>
      <c r="K103" s="83" t="s">
        <v>2683</v>
      </c>
      <c r="L103" s="83" t="s">
        <v>2639</v>
      </c>
    </row>
    <row r="104" s="168" customFormat="true" ht="15" hidden="false" customHeight="false" outlineLevel="0" collapsed="false">
      <c r="A104" s="166"/>
      <c r="B104" s="130" t="s">
        <v>1788</v>
      </c>
      <c r="C104" s="130" t="s">
        <v>1788</v>
      </c>
      <c r="D104" s="130" t="s">
        <v>2552</v>
      </c>
      <c r="E104" s="130" t="n">
        <v>708.00480713771</v>
      </c>
      <c r="F104" s="167" t="n">
        <v>1.83333333333333</v>
      </c>
      <c r="G104" s="135" t="n">
        <v>110.48956875</v>
      </c>
      <c r="H104" s="131" t="s">
        <v>1939</v>
      </c>
      <c r="I104" s="130" t="s">
        <v>1939</v>
      </c>
      <c r="J104" s="83" t="s">
        <v>2682</v>
      </c>
      <c r="K104" s="83" t="s">
        <v>2683</v>
      </c>
      <c r="L104" s="83" t="s">
        <v>2639</v>
      </c>
    </row>
    <row r="105" s="168" customFormat="true" ht="15" hidden="false" customHeight="false" outlineLevel="0" collapsed="false">
      <c r="A105" s="166"/>
      <c r="B105" s="130" t="s">
        <v>1803</v>
      </c>
      <c r="C105" s="130" t="s">
        <v>1803</v>
      </c>
      <c r="D105" s="130" t="s">
        <v>2552</v>
      </c>
      <c r="E105" s="130" t="n">
        <v>708.00480713771</v>
      </c>
      <c r="F105" s="167" t="n">
        <v>2</v>
      </c>
      <c r="G105" s="135" t="n">
        <v>120.534075</v>
      </c>
      <c r="H105" s="131" t="s">
        <v>1939</v>
      </c>
      <c r="I105" s="130" t="s">
        <v>1939</v>
      </c>
      <c r="J105" s="83" t="s">
        <v>2682</v>
      </c>
      <c r="K105" s="83" t="s">
        <v>2683</v>
      </c>
      <c r="L105" s="83" t="s">
        <v>2639</v>
      </c>
    </row>
    <row r="106" s="168" customFormat="true" ht="15" hidden="false" customHeight="false" outlineLevel="0" collapsed="false">
      <c r="A106" s="166"/>
      <c r="B106" s="130" t="s">
        <v>1818</v>
      </c>
      <c r="C106" s="130" t="s">
        <v>1818</v>
      </c>
      <c r="D106" s="130" t="s">
        <v>2552</v>
      </c>
      <c r="E106" s="130" t="n">
        <v>708.00480713771</v>
      </c>
      <c r="F106" s="167" t="n">
        <v>1.83333333333333</v>
      </c>
      <c r="G106" s="135" t="n">
        <v>110.48956875</v>
      </c>
      <c r="H106" s="131" t="s">
        <v>1939</v>
      </c>
      <c r="I106" s="130" t="s">
        <v>1939</v>
      </c>
      <c r="J106" s="83" t="s">
        <v>2682</v>
      </c>
      <c r="K106" s="83" t="s">
        <v>2683</v>
      </c>
      <c r="L106" s="83" t="s">
        <v>2639</v>
      </c>
    </row>
    <row r="107" s="168" customFormat="true" ht="15" hidden="false" customHeight="false" outlineLevel="0" collapsed="false">
      <c r="A107" s="166"/>
      <c r="B107" s="130" t="s">
        <v>1833</v>
      </c>
      <c r="C107" s="130" t="s">
        <v>1833</v>
      </c>
      <c r="D107" s="130" t="s">
        <v>2552</v>
      </c>
      <c r="E107" s="130" t="n">
        <v>708.00480713771</v>
      </c>
      <c r="F107" s="167" t="n">
        <v>2</v>
      </c>
      <c r="G107" s="135" t="n">
        <v>120.534075</v>
      </c>
      <c r="H107" s="131" t="s">
        <v>1939</v>
      </c>
      <c r="I107" s="130" t="s">
        <v>1939</v>
      </c>
      <c r="J107" s="83" t="s">
        <v>2682</v>
      </c>
      <c r="K107" s="83" t="s">
        <v>2683</v>
      </c>
      <c r="L107" s="83" t="s">
        <v>2639</v>
      </c>
    </row>
    <row r="108" s="168" customFormat="true" ht="15" hidden="false" customHeight="false" outlineLevel="0" collapsed="false">
      <c r="A108" s="166"/>
      <c r="B108" s="130" t="s">
        <v>1848</v>
      </c>
      <c r="C108" s="130" t="s">
        <v>1848</v>
      </c>
      <c r="D108" s="130" t="s">
        <v>2552</v>
      </c>
      <c r="E108" s="130" t="n">
        <v>754.372496443729</v>
      </c>
      <c r="F108" s="167" t="n">
        <v>1.83333333333333</v>
      </c>
      <c r="G108" s="135" t="n">
        <v>110.48956875</v>
      </c>
      <c r="H108" s="131" t="s">
        <v>1939</v>
      </c>
      <c r="I108" s="130" t="s">
        <v>1939</v>
      </c>
      <c r="J108" s="83" t="s">
        <v>2682</v>
      </c>
      <c r="K108" s="83" t="s">
        <v>2683</v>
      </c>
      <c r="L108" s="83" t="s">
        <v>2639</v>
      </c>
    </row>
    <row r="109" s="168" customFormat="true" ht="15" hidden="false" customHeight="false" outlineLevel="0" collapsed="false">
      <c r="A109" s="166"/>
      <c r="B109" s="130" t="s">
        <v>1863</v>
      </c>
      <c r="C109" s="130" t="s">
        <v>1863</v>
      </c>
      <c r="D109" s="130" t="s">
        <v>2552</v>
      </c>
      <c r="E109" s="130" t="n">
        <v>754.372496443729</v>
      </c>
      <c r="F109" s="167" t="n">
        <v>2</v>
      </c>
      <c r="G109" s="135" t="n">
        <v>120.534075</v>
      </c>
      <c r="H109" s="131" t="s">
        <v>1939</v>
      </c>
      <c r="I109" s="130" t="s">
        <v>1939</v>
      </c>
      <c r="J109" s="83" t="s">
        <v>2682</v>
      </c>
      <c r="K109" s="83" t="s">
        <v>2683</v>
      </c>
      <c r="L109" s="83" t="s">
        <v>2639</v>
      </c>
    </row>
    <row r="110" s="168" customFormat="true" ht="15" hidden="false" customHeight="false" outlineLevel="0" collapsed="false">
      <c r="A110" s="166"/>
      <c r="B110" s="130" t="s">
        <v>1878</v>
      </c>
      <c r="C110" s="130" t="s">
        <v>1878</v>
      </c>
      <c r="D110" s="130" t="s">
        <v>2552</v>
      </c>
      <c r="E110" s="130" t="n">
        <v>754.372496443729</v>
      </c>
      <c r="F110" s="167" t="n">
        <v>1.83333333333333</v>
      </c>
      <c r="G110" s="135" t="n">
        <v>110.48956875</v>
      </c>
      <c r="H110" s="131" t="s">
        <v>1939</v>
      </c>
      <c r="I110" s="130" t="s">
        <v>1939</v>
      </c>
      <c r="J110" s="83" t="s">
        <v>2682</v>
      </c>
      <c r="K110" s="83" t="s">
        <v>2683</v>
      </c>
      <c r="L110" s="83" t="s">
        <v>2639</v>
      </c>
    </row>
    <row r="111" s="168" customFormat="true" ht="15" hidden="false" customHeight="false" outlineLevel="0" collapsed="false">
      <c r="A111" s="166"/>
      <c r="B111" s="130" t="s">
        <v>1893</v>
      </c>
      <c r="C111" s="130" t="s">
        <v>1893</v>
      </c>
      <c r="D111" s="130" t="s">
        <v>2552</v>
      </c>
      <c r="E111" s="130" t="n">
        <v>754.372496443729</v>
      </c>
      <c r="F111" s="167" t="n">
        <v>2</v>
      </c>
      <c r="G111" s="135" t="n">
        <v>120.534075</v>
      </c>
      <c r="H111" s="131" t="s">
        <v>1939</v>
      </c>
      <c r="I111" s="130" t="s">
        <v>1939</v>
      </c>
      <c r="J111" s="83" t="s">
        <v>2682</v>
      </c>
      <c r="K111" s="83" t="s">
        <v>2683</v>
      </c>
      <c r="L111" s="83" t="s">
        <v>2639</v>
      </c>
    </row>
    <row r="112" s="168" customFormat="true" ht="15" hidden="false" customHeight="false" outlineLevel="0" collapsed="false">
      <c r="A112" s="166"/>
      <c r="B112" s="130" t="s">
        <v>1941</v>
      </c>
      <c r="C112" s="130" t="s">
        <v>1942</v>
      </c>
      <c r="D112" s="130" t="s">
        <v>2552</v>
      </c>
      <c r="E112" s="130" t="s">
        <v>1939</v>
      </c>
      <c r="F112" s="167" t="n">
        <v>1.83333333333333</v>
      </c>
      <c r="G112" s="135" t="n">
        <v>110.48956875</v>
      </c>
      <c r="H112" s="131" t="s">
        <v>1939</v>
      </c>
      <c r="I112" s="130" t="s">
        <v>1939</v>
      </c>
      <c r="J112" s="83" t="s">
        <v>2682</v>
      </c>
      <c r="K112" s="83" t="s">
        <v>2683</v>
      </c>
      <c r="L112" s="83" t="s">
        <v>2639</v>
      </c>
    </row>
    <row r="113" s="168" customFormat="true" ht="15" hidden="false" customHeight="false" outlineLevel="0" collapsed="false">
      <c r="A113" s="166"/>
      <c r="B113" s="130" t="s">
        <v>1944</v>
      </c>
      <c r="C113" s="130" t="s">
        <v>1945</v>
      </c>
      <c r="D113" s="130" t="s">
        <v>2552</v>
      </c>
      <c r="E113" s="130" t="s">
        <v>1939</v>
      </c>
      <c r="F113" s="167" t="n">
        <v>2</v>
      </c>
      <c r="G113" s="135" t="n">
        <v>120.534075</v>
      </c>
      <c r="H113" s="131" t="s">
        <v>1939</v>
      </c>
      <c r="I113" s="130" t="s">
        <v>1939</v>
      </c>
      <c r="J113" s="83" t="s">
        <v>2682</v>
      </c>
      <c r="K113" s="83" t="s">
        <v>2683</v>
      </c>
      <c r="L113" s="83" t="s">
        <v>2639</v>
      </c>
    </row>
    <row r="114" s="168" customFormat="true" ht="15" hidden="false" customHeight="false" outlineLevel="0" collapsed="false">
      <c r="A114" s="166"/>
      <c r="B114" s="130" t="s">
        <v>1943</v>
      </c>
      <c r="C114" s="130" t="s">
        <v>1943</v>
      </c>
      <c r="D114" s="130" t="s">
        <v>2552</v>
      </c>
      <c r="E114" s="130" t="s">
        <v>1939</v>
      </c>
      <c r="F114" s="167" t="n">
        <v>1.83333333333333</v>
      </c>
      <c r="G114" s="135" t="n">
        <v>110.48956875</v>
      </c>
      <c r="H114" s="131" t="s">
        <v>1939</v>
      </c>
      <c r="I114" s="130" t="s">
        <v>1939</v>
      </c>
      <c r="J114" s="83" t="s">
        <v>2682</v>
      </c>
      <c r="K114" s="83" t="s">
        <v>2683</v>
      </c>
      <c r="L114" s="83" t="s">
        <v>2639</v>
      </c>
    </row>
    <row r="115" s="168" customFormat="true" ht="15" hidden="false" customHeight="false" outlineLevel="0" collapsed="false">
      <c r="A115" s="166"/>
      <c r="B115" s="130" t="s">
        <v>1946</v>
      </c>
      <c r="C115" s="130" t="s">
        <v>1946</v>
      </c>
      <c r="D115" s="130" t="s">
        <v>2552</v>
      </c>
      <c r="E115" s="130" t="s">
        <v>1939</v>
      </c>
      <c r="F115" s="167" t="n">
        <v>2</v>
      </c>
      <c r="G115" s="135" t="n">
        <v>120.534075</v>
      </c>
      <c r="H115" s="131" t="s">
        <v>1939</v>
      </c>
      <c r="I115" s="130" t="s">
        <v>1939</v>
      </c>
      <c r="J115" s="83" t="s">
        <v>2682</v>
      </c>
      <c r="K115" s="83" t="s">
        <v>2683</v>
      </c>
      <c r="L115" s="83" t="s">
        <v>2639</v>
      </c>
    </row>
    <row r="116" s="168" customFormat="true" ht="15" hidden="false" customHeight="false" outlineLevel="0" collapsed="false">
      <c r="A116" s="166"/>
      <c r="B116" s="130" t="s">
        <v>1952</v>
      </c>
      <c r="C116" s="130" t="s">
        <v>1953</v>
      </c>
      <c r="D116" s="130" t="s">
        <v>2552</v>
      </c>
      <c r="E116" s="144" t="n">
        <v>1227.145</v>
      </c>
      <c r="F116" s="167" t="n">
        <v>1.5</v>
      </c>
      <c r="G116" s="135" t="n">
        <v>90.40055625</v>
      </c>
      <c r="H116" s="131" t="s">
        <v>1939</v>
      </c>
      <c r="I116" s="130" t="s">
        <v>1939</v>
      </c>
      <c r="J116" s="83" t="s">
        <v>2682</v>
      </c>
      <c r="K116" s="83" t="s">
        <v>2683</v>
      </c>
      <c r="L116" s="83" t="s">
        <v>2639</v>
      </c>
    </row>
    <row r="117" s="168" customFormat="true" ht="15" hidden="false" customHeight="false" outlineLevel="0" collapsed="false">
      <c r="A117" s="166"/>
      <c r="B117" s="130" t="s">
        <v>1960</v>
      </c>
      <c r="C117" s="130" t="s">
        <v>1961</v>
      </c>
      <c r="D117" s="130" t="s">
        <v>2552</v>
      </c>
      <c r="E117" s="144" t="n">
        <v>1511.11</v>
      </c>
      <c r="F117" s="167" t="n">
        <v>1.5</v>
      </c>
      <c r="G117" s="135" t="n">
        <v>90.40055625</v>
      </c>
      <c r="H117" s="131" t="s">
        <v>1939</v>
      </c>
      <c r="I117" s="130" t="s">
        <v>1939</v>
      </c>
      <c r="J117" s="83" t="s">
        <v>2682</v>
      </c>
      <c r="K117" s="83" t="s">
        <v>2683</v>
      </c>
      <c r="L117" s="83" t="s">
        <v>2639</v>
      </c>
    </row>
    <row r="118" s="168" customFormat="true" ht="15" hidden="false" customHeight="false" outlineLevel="0" collapsed="false">
      <c r="A118" s="166"/>
      <c r="B118" s="130" t="s">
        <v>1968</v>
      </c>
      <c r="C118" s="130" t="s">
        <v>1969</v>
      </c>
      <c r="D118" s="130" t="s">
        <v>2552</v>
      </c>
      <c r="E118" s="144" t="n">
        <v>637.82</v>
      </c>
      <c r="F118" s="167" t="n">
        <v>1.5</v>
      </c>
      <c r="G118" s="135" t="n">
        <v>90.40055625</v>
      </c>
      <c r="H118" s="131" t="s">
        <v>1939</v>
      </c>
      <c r="I118" s="130" t="s">
        <v>1939</v>
      </c>
      <c r="J118" s="83" t="s">
        <v>2682</v>
      </c>
      <c r="K118" s="83" t="s">
        <v>2683</v>
      </c>
      <c r="L118" s="83" t="s">
        <v>2639</v>
      </c>
    </row>
    <row r="119" s="168" customFormat="true" ht="15" hidden="false" customHeight="false" outlineLevel="0" collapsed="false">
      <c r="A119" s="166"/>
      <c r="B119" s="130" t="s">
        <v>1976</v>
      </c>
      <c r="C119" s="130" t="s">
        <v>1977</v>
      </c>
      <c r="D119" s="130" t="s">
        <v>2552</v>
      </c>
      <c r="E119" s="144" t="n">
        <v>734.705</v>
      </c>
      <c r="F119" s="167" t="n">
        <v>1.5</v>
      </c>
      <c r="G119" s="135" t="n">
        <v>90.40055625</v>
      </c>
      <c r="H119" s="131" t="s">
        <v>1939</v>
      </c>
      <c r="I119" s="130" t="s">
        <v>1939</v>
      </c>
      <c r="J119" s="83" t="s">
        <v>2682</v>
      </c>
      <c r="K119" s="83" t="s">
        <v>2683</v>
      </c>
      <c r="L119" s="83" t="s">
        <v>2639</v>
      </c>
    </row>
    <row r="120" s="168" customFormat="true" ht="15" hidden="false" customHeight="false" outlineLevel="0" collapsed="false">
      <c r="A120" s="166"/>
      <c r="B120" s="130" t="s">
        <v>1984</v>
      </c>
      <c r="C120" s="130" t="s">
        <v>1985</v>
      </c>
      <c r="D120" s="130" t="s">
        <v>2552</v>
      </c>
      <c r="E120" s="144" t="n">
        <v>921.8</v>
      </c>
      <c r="F120" s="167" t="n">
        <v>1.5</v>
      </c>
      <c r="G120" s="135" t="n">
        <v>90.40055625</v>
      </c>
      <c r="H120" s="131" t="s">
        <v>1939</v>
      </c>
      <c r="I120" s="130" t="s">
        <v>1939</v>
      </c>
      <c r="J120" s="83" t="s">
        <v>2682</v>
      </c>
      <c r="K120" s="83" t="s">
        <v>2683</v>
      </c>
      <c r="L120" s="83" t="s">
        <v>2639</v>
      </c>
    </row>
    <row r="121" s="168" customFormat="true" ht="15" hidden="false" customHeight="false" outlineLevel="0" collapsed="false">
      <c r="A121" s="166"/>
      <c r="B121" s="130" t="s">
        <v>1996</v>
      </c>
      <c r="C121" s="130" t="s">
        <v>1997</v>
      </c>
      <c r="D121" s="130" t="s">
        <v>2552</v>
      </c>
      <c r="E121" s="144" t="n">
        <v>1232.17</v>
      </c>
      <c r="F121" s="167" t="n">
        <v>1.5</v>
      </c>
      <c r="G121" s="135" t="n">
        <v>90.40055625</v>
      </c>
      <c r="H121" s="131" t="s">
        <v>1939</v>
      </c>
      <c r="I121" s="130" t="s">
        <v>1939</v>
      </c>
      <c r="J121" s="83" t="s">
        <v>2682</v>
      </c>
      <c r="K121" s="83" t="s">
        <v>2683</v>
      </c>
      <c r="L121" s="83" t="s">
        <v>2639</v>
      </c>
    </row>
    <row r="122" s="168" customFormat="true" ht="15" hidden="false" customHeight="false" outlineLevel="0" collapsed="false">
      <c r="A122" s="166"/>
      <c r="B122" s="130" t="s">
        <v>2004</v>
      </c>
      <c r="C122" s="130" t="s">
        <v>2005</v>
      </c>
      <c r="D122" s="130" t="s">
        <v>2552</v>
      </c>
      <c r="E122" s="144" t="n">
        <v>1442.64</v>
      </c>
      <c r="F122" s="167" t="n">
        <v>1.5</v>
      </c>
      <c r="G122" s="135" t="n">
        <v>90.40055625</v>
      </c>
      <c r="H122" s="131" t="s">
        <v>1939</v>
      </c>
      <c r="I122" s="130" t="s">
        <v>1939</v>
      </c>
      <c r="J122" s="83" t="s">
        <v>2682</v>
      </c>
      <c r="K122" s="83" t="s">
        <v>2683</v>
      </c>
      <c r="L122" s="83" t="s">
        <v>2639</v>
      </c>
    </row>
    <row r="123" s="168" customFormat="true" ht="15" hidden="false" customHeight="false" outlineLevel="0" collapsed="false">
      <c r="A123" s="166"/>
      <c r="B123" s="130" t="s">
        <v>2012</v>
      </c>
      <c r="C123" s="130" t="s">
        <v>2013</v>
      </c>
      <c r="D123" s="130" t="s">
        <v>2552</v>
      </c>
      <c r="E123" s="144" t="n">
        <v>2036.58</v>
      </c>
      <c r="F123" s="167" t="n">
        <v>1.5</v>
      </c>
      <c r="G123" s="135" t="n">
        <v>90.40055625</v>
      </c>
      <c r="H123" s="131" t="s">
        <v>1939</v>
      </c>
      <c r="I123" s="130" t="s">
        <v>1939</v>
      </c>
      <c r="J123" s="83" t="s">
        <v>2682</v>
      </c>
      <c r="K123" s="83" t="s">
        <v>2683</v>
      </c>
      <c r="L123" s="83" t="s">
        <v>2639</v>
      </c>
    </row>
    <row r="124" s="168" customFormat="true" ht="15" hidden="false" customHeight="false" outlineLevel="0" collapsed="false">
      <c r="A124" s="166"/>
      <c r="B124" s="130" t="s">
        <v>2012</v>
      </c>
      <c r="C124" s="130" t="s">
        <v>2020</v>
      </c>
      <c r="D124" s="130" t="s">
        <v>2552</v>
      </c>
      <c r="E124" s="144" t="n">
        <v>2287.13</v>
      </c>
      <c r="F124" s="167" t="n">
        <v>1.5</v>
      </c>
      <c r="G124" s="135" t="n">
        <v>90.40055625</v>
      </c>
      <c r="H124" s="131" t="s">
        <v>1939</v>
      </c>
      <c r="I124" s="130" t="s">
        <v>1939</v>
      </c>
      <c r="J124" s="83" t="s">
        <v>2682</v>
      </c>
      <c r="K124" s="83" t="s">
        <v>2683</v>
      </c>
      <c r="L124" s="83" t="s">
        <v>2639</v>
      </c>
    </row>
    <row r="125" s="168" customFormat="true" ht="15" hidden="false" customHeight="false" outlineLevel="0" collapsed="false">
      <c r="A125" s="166"/>
      <c r="B125" s="130"/>
      <c r="C125" s="130" t="s">
        <v>2026</v>
      </c>
      <c r="D125" s="130" t="s">
        <v>2552</v>
      </c>
      <c r="E125" s="130" t="n">
        <v>1336.78888888889</v>
      </c>
      <c r="F125" s="167" t="n">
        <v>1.5</v>
      </c>
      <c r="G125" s="135" t="n">
        <v>90.40055625</v>
      </c>
      <c r="H125" s="131" t="s">
        <v>1939</v>
      </c>
      <c r="I125" s="130" t="s">
        <v>1939</v>
      </c>
      <c r="J125" s="83" t="s">
        <v>2682</v>
      </c>
      <c r="K125" s="83" t="s">
        <v>2683</v>
      </c>
      <c r="L125" s="83" t="s">
        <v>2639</v>
      </c>
    </row>
    <row r="126" s="168" customFormat="true" ht="15" hidden="false" customHeight="false" outlineLevel="0" collapsed="false">
      <c r="A126" s="166"/>
      <c r="B126" s="130" t="s">
        <v>2054</v>
      </c>
      <c r="C126" s="130" t="s">
        <v>2055</v>
      </c>
      <c r="D126" s="130" t="s">
        <v>2552</v>
      </c>
      <c r="E126" s="144" t="n">
        <v>47</v>
      </c>
      <c r="F126" s="167" t="n">
        <v>0.75</v>
      </c>
      <c r="G126" s="135" t="n">
        <v>45.200278125</v>
      </c>
      <c r="H126" s="131" t="s">
        <v>1939</v>
      </c>
      <c r="I126" s="130" t="s">
        <v>1939</v>
      </c>
      <c r="J126" s="83" t="s">
        <v>2682</v>
      </c>
      <c r="K126" s="83" t="s">
        <v>2683</v>
      </c>
      <c r="L126" s="83" t="s">
        <v>2639</v>
      </c>
    </row>
    <row r="127" s="168" customFormat="true" ht="15" hidden="false" customHeight="false" outlineLevel="0" collapsed="false">
      <c r="A127" s="166"/>
      <c r="B127" s="130" t="s">
        <v>1954</v>
      </c>
      <c r="C127" s="130" t="s">
        <v>1955</v>
      </c>
      <c r="D127" s="130" t="s">
        <v>2552</v>
      </c>
      <c r="E127" s="144" t="n">
        <v>1088.535</v>
      </c>
      <c r="F127" s="167" t="n">
        <v>1.5</v>
      </c>
      <c r="G127" s="135" t="n">
        <v>90.40055625</v>
      </c>
      <c r="H127" s="131" t="s">
        <v>1939</v>
      </c>
      <c r="I127" s="130" t="s">
        <v>1939</v>
      </c>
      <c r="J127" s="83" t="s">
        <v>2682</v>
      </c>
      <c r="K127" s="83" t="s">
        <v>2683</v>
      </c>
      <c r="L127" s="83" t="s">
        <v>2639</v>
      </c>
    </row>
    <row r="128" s="168" customFormat="true" ht="15" hidden="false" customHeight="false" outlineLevel="0" collapsed="false">
      <c r="A128" s="166"/>
      <c r="B128" s="130" t="s">
        <v>1962</v>
      </c>
      <c r="C128" s="130" t="s">
        <v>1963</v>
      </c>
      <c r="D128" s="130" t="s">
        <v>2552</v>
      </c>
      <c r="E128" s="144" t="n">
        <v>1365.82</v>
      </c>
      <c r="F128" s="167" t="n">
        <v>1.5</v>
      </c>
      <c r="G128" s="135" t="n">
        <v>90.40055625</v>
      </c>
      <c r="H128" s="131" t="s">
        <v>1939</v>
      </c>
      <c r="I128" s="130" t="s">
        <v>1939</v>
      </c>
      <c r="J128" s="83" t="s">
        <v>2682</v>
      </c>
      <c r="K128" s="83" t="s">
        <v>2683</v>
      </c>
      <c r="L128" s="83" t="s">
        <v>2639</v>
      </c>
    </row>
    <row r="129" s="168" customFormat="true" ht="15" hidden="false" customHeight="false" outlineLevel="0" collapsed="false">
      <c r="A129" s="166"/>
      <c r="B129" s="130" t="s">
        <v>1970</v>
      </c>
      <c r="C129" s="130" t="s">
        <v>1971</v>
      </c>
      <c r="D129" s="130" t="s">
        <v>2552</v>
      </c>
      <c r="E129" s="144" t="n">
        <v>524.26</v>
      </c>
      <c r="F129" s="167" t="n">
        <v>1.5</v>
      </c>
      <c r="G129" s="135" t="n">
        <v>90.40055625</v>
      </c>
      <c r="H129" s="131" t="s">
        <v>1939</v>
      </c>
      <c r="I129" s="130" t="s">
        <v>1939</v>
      </c>
      <c r="J129" s="83" t="s">
        <v>2682</v>
      </c>
      <c r="K129" s="83" t="s">
        <v>2683</v>
      </c>
      <c r="L129" s="83" t="s">
        <v>2639</v>
      </c>
    </row>
    <row r="130" s="168" customFormat="true" ht="15" hidden="false" customHeight="false" outlineLevel="0" collapsed="false">
      <c r="A130" s="166"/>
      <c r="B130" s="130" t="s">
        <v>1978</v>
      </c>
      <c r="C130" s="130" t="s">
        <v>1979</v>
      </c>
      <c r="D130" s="130" t="s">
        <v>2552</v>
      </c>
      <c r="E130" s="144" t="n">
        <v>617.805</v>
      </c>
      <c r="F130" s="167" t="n">
        <v>1.5</v>
      </c>
      <c r="G130" s="135" t="n">
        <v>90.40055625</v>
      </c>
      <c r="H130" s="131" t="s">
        <v>1939</v>
      </c>
      <c r="I130" s="130" t="s">
        <v>1939</v>
      </c>
      <c r="J130" s="83" t="s">
        <v>2682</v>
      </c>
      <c r="K130" s="83" t="s">
        <v>2683</v>
      </c>
      <c r="L130" s="83" t="s">
        <v>2639</v>
      </c>
    </row>
    <row r="131" s="168" customFormat="true" ht="15" hidden="false" customHeight="false" outlineLevel="0" collapsed="false">
      <c r="A131" s="166"/>
      <c r="B131" s="130" t="s">
        <v>1986</v>
      </c>
      <c r="C131" s="130" t="s">
        <v>1987</v>
      </c>
      <c r="D131" s="130" t="s">
        <v>2552</v>
      </c>
      <c r="E131" s="144" t="n">
        <v>788.2</v>
      </c>
      <c r="F131" s="167" t="n">
        <v>1.5</v>
      </c>
      <c r="G131" s="135" t="n">
        <v>90.40055625</v>
      </c>
      <c r="H131" s="131" t="s">
        <v>1939</v>
      </c>
      <c r="I131" s="130" t="s">
        <v>1939</v>
      </c>
      <c r="J131" s="83" t="s">
        <v>2682</v>
      </c>
      <c r="K131" s="83" t="s">
        <v>2683</v>
      </c>
      <c r="L131" s="83" t="s">
        <v>2639</v>
      </c>
    </row>
    <row r="132" s="168" customFormat="true" ht="15" hidden="false" customHeight="false" outlineLevel="0" collapsed="false">
      <c r="A132" s="166"/>
      <c r="B132" s="130" t="s">
        <v>1998</v>
      </c>
      <c r="C132" s="130" t="s">
        <v>1999</v>
      </c>
      <c r="D132" s="130" t="s">
        <v>2552</v>
      </c>
      <c r="E132" s="144" t="n">
        <v>1070.18</v>
      </c>
      <c r="F132" s="167" t="n">
        <v>1.5</v>
      </c>
      <c r="G132" s="135" t="n">
        <v>90.40055625</v>
      </c>
      <c r="H132" s="131" t="s">
        <v>1939</v>
      </c>
      <c r="I132" s="130" t="s">
        <v>1939</v>
      </c>
      <c r="J132" s="83" t="s">
        <v>2682</v>
      </c>
      <c r="K132" s="83" t="s">
        <v>2683</v>
      </c>
      <c r="L132" s="83" t="s">
        <v>2639</v>
      </c>
    </row>
    <row r="133" s="168" customFormat="true" ht="15" hidden="false" customHeight="false" outlineLevel="0" collapsed="false">
      <c r="A133" s="166"/>
      <c r="B133" s="130" t="s">
        <v>2006</v>
      </c>
      <c r="C133" s="130" t="s">
        <v>2007</v>
      </c>
      <c r="D133" s="130" t="s">
        <v>2552</v>
      </c>
      <c r="E133" s="144" t="n">
        <v>1273.97</v>
      </c>
      <c r="F133" s="167" t="n">
        <v>1.5</v>
      </c>
      <c r="G133" s="135" t="n">
        <v>90.40055625</v>
      </c>
      <c r="H133" s="131" t="s">
        <v>1939</v>
      </c>
      <c r="I133" s="130" t="s">
        <v>1939</v>
      </c>
      <c r="J133" s="83" t="s">
        <v>2682</v>
      </c>
      <c r="K133" s="83" t="s">
        <v>2683</v>
      </c>
      <c r="L133" s="83" t="s">
        <v>2639</v>
      </c>
    </row>
    <row r="134" s="168" customFormat="true" ht="15" hidden="false" customHeight="false" outlineLevel="0" collapsed="false">
      <c r="A134" s="166"/>
      <c r="B134" s="130" t="s">
        <v>2014</v>
      </c>
      <c r="C134" s="130" t="s">
        <v>2015</v>
      </c>
      <c r="D134" s="130" t="s">
        <v>2552</v>
      </c>
      <c r="E134" s="144" t="n">
        <v>1934.71</v>
      </c>
      <c r="F134" s="167" t="n">
        <v>1.5</v>
      </c>
      <c r="G134" s="135" t="n">
        <v>90.40055625</v>
      </c>
      <c r="H134" s="131" t="s">
        <v>1939</v>
      </c>
      <c r="I134" s="130" t="s">
        <v>1939</v>
      </c>
      <c r="J134" s="83" t="s">
        <v>2682</v>
      </c>
      <c r="K134" s="83" t="s">
        <v>2683</v>
      </c>
      <c r="L134" s="83" t="s">
        <v>2639</v>
      </c>
    </row>
    <row r="135" s="168" customFormat="true" ht="15" hidden="false" customHeight="false" outlineLevel="0" collapsed="false">
      <c r="A135" s="166"/>
      <c r="B135" s="130" t="s">
        <v>2021</v>
      </c>
      <c r="C135" s="130" t="s">
        <v>2022</v>
      </c>
      <c r="D135" s="130" t="s">
        <v>2552</v>
      </c>
      <c r="E135" s="144" t="n">
        <v>2185.26</v>
      </c>
      <c r="F135" s="167" t="n">
        <v>1.5</v>
      </c>
      <c r="G135" s="135" t="n">
        <v>90.40055625</v>
      </c>
      <c r="H135" s="131" t="s">
        <v>1939</v>
      </c>
      <c r="I135" s="130" t="s">
        <v>1939</v>
      </c>
      <c r="J135" s="83" t="s">
        <v>2682</v>
      </c>
      <c r="K135" s="83" t="s">
        <v>2683</v>
      </c>
      <c r="L135" s="83" t="s">
        <v>2639</v>
      </c>
    </row>
    <row r="136" s="168" customFormat="true" ht="15" hidden="false" customHeight="false" outlineLevel="0" collapsed="false">
      <c r="A136" s="166"/>
      <c r="B136" s="130" t="s">
        <v>2027</v>
      </c>
      <c r="C136" s="130" t="s">
        <v>2027</v>
      </c>
      <c r="D136" s="130" t="s">
        <v>2552</v>
      </c>
      <c r="E136" s="144" t="n">
        <v>1213.76722222222</v>
      </c>
      <c r="F136" s="167" t="n">
        <v>1.5</v>
      </c>
      <c r="G136" s="135" t="n">
        <v>90.40055625</v>
      </c>
      <c r="H136" s="131" t="s">
        <v>1939</v>
      </c>
      <c r="I136" s="130" t="s">
        <v>1939</v>
      </c>
      <c r="J136" s="83" t="s">
        <v>2682</v>
      </c>
      <c r="K136" s="83" t="s">
        <v>2683</v>
      </c>
      <c r="L136" s="83" t="s">
        <v>2639</v>
      </c>
    </row>
    <row r="137" s="168" customFormat="true" ht="15" hidden="false" customHeight="false" outlineLevel="0" collapsed="false">
      <c r="A137" s="166"/>
      <c r="B137" s="130" t="s">
        <v>1956</v>
      </c>
      <c r="C137" s="130" t="s">
        <v>1956</v>
      </c>
      <c r="D137" s="130" t="s">
        <v>2552</v>
      </c>
      <c r="E137" s="130" t="n">
        <v>1160.345</v>
      </c>
      <c r="F137" s="167" t="n">
        <v>1.5</v>
      </c>
      <c r="G137" s="135" t="n">
        <v>90.40055625</v>
      </c>
      <c r="H137" s="131" t="s">
        <v>1939</v>
      </c>
      <c r="I137" s="130" t="s">
        <v>1939</v>
      </c>
      <c r="J137" s="83" t="s">
        <v>2682</v>
      </c>
      <c r="K137" s="83" t="s">
        <v>2683</v>
      </c>
      <c r="L137" s="83" t="s">
        <v>2639</v>
      </c>
    </row>
    <row r="138" s="168" customFormat="true" ht="15" hidden="false" customHeight="false" outlineLevel="0" collapsed="false">
      <c r="A138" s="166"/>
      <c r="B138" s="130" t="s">
        <v>1964</v>
      </c>
      <c r="C138" s="130" t="s">
        <v>1964</v>
      </c>
      <c r="D138" s="130" t="s">
        <v>2552</v>
      </c>
      <c r="E138" s="130" t="n">
        <v>1440.97</v>
      </c>
      <c r="F138" s="167" t="n">
        <v>1.5</v>
      </c>
      <c r="G138" s="135" t="n">
        <v>90.40055625</v>
      </c>
      <c r="H138" s="131" t="s">
        <v>1939</v>
      </c>
      <c r="I138" s="130" t="s">
        <v>1939</v>
      </c>
      <c r="J138" s="83" t="s">
        <v>2682</v>
      </c>
      <c r="K138" s="83" t="s">
        <v>2683</v>
      </c>
      <c r="L138" s="83" t="s">
        <v>2639</v>
      </c>
    </row>
    <row r="139" s="168" customFormat="true" ht="15" hidden="false" customHeight="false" outlineLevel="0" collapsed="false">
      <c r="A139" s="166"/>
      <c r="B139" s="130" t="s">
        <v>1972</v>
      </c>
      <c r="C139" s="130" t="s">
        <v>1972</v>
      </c>
      <c r="D139" s="130" t="s">
        <v>2552</v>
      </c>
      <c r="E139" s="130" t="n">
        <v>582.71</v>
      </c>
      <c r="F139" s="167" t="n">
        <v>1.5</v>
      </c>
      <c r="G139" s="135" t="n">
        <v>90.40055625</v>
      </c>
      <c r="H139" s="131" t="s">
        <v>1939</v>
      </c>
      <c r="I139" s="130" t="s">
        <v>1939</v>
      </c>
      <c r="J139" s="83" t="s">
        <v>2682</v>
      </c>
      <c r="K139" s="83" t="s">
        <v>2683</v>
      </c>
      <c r="L139" s="83" t="s">
        <v>2639</v>
      </c>
    </row>
    <row r="140" s="168" customFormat="true" ht="15" hidden="false" customHeight="false" outlineLevel="0" collapsed="false">
      <c r="A140" s="166"/>
      <c r="B140" s="130" t="s">
        <v>1980</v>
      </c>
      <c r="C140" s="130" t="s">
        <v>1980</v>
      </c>
      <c r="D140" s="130" t="s">
        <v>2552</v>
      </c>
      <c r="E140" s="130" t="n">
        <v>677.925</v>
      </c>
      <c r="F140" s="167" t="n">
        <v>1.5</v>
      </c>
      <c r="G140" s="135" t="n">
        <v>90.40055625</v>
      </c>
      <c r="H140" s="131" t="s">
        <v>1939</v>
      </c>
      <c r="I140" s="130" t="s">
        <v>1939</v>
      </c>
      <c r="J140" s="83" t="s">
        <v>2682</v>
      </c>
      <c r="K140" s="83" t="s">
        <v>2683</v>
      </c>
      <c r="L140" s="83" t="s">
        <v>2639</v>
      </c>
    </row>
    <row r="141" s="168" customFormat="true" ht="15" hidden="false" customHeight="false" outlineLevel="0" collapsed="false">
      <c r="A141" s="166"/>
      <c r="B141" s="130" t="s">
        <v>1988</v>
      </c>
      <c r="C141" s="130" t="s">
        <v>1988</v>
      </c>
      <c r="D141" s="130" t="s">
        <v>2552</v>
      </c>
      <c r="E141" s="130" t="n">
        <v>856.67</v>
      </c>
      <c r="F141" s="167" t="n">
        <v>1.5</v>
      </c>
      <c r="G141" s="135" t="n">
        <v>90.40055625</v>
      </c>
      <c r="H141" s="131" t="s">
        <v>1939</v>
      </c>
      <c r="I141" s="130" t="s">
        <v>1939</v>
      </c>
      <c r="J141" s="83" t="s">
        <v>2682</v>
      </c>
      <c r="K141" s="83" t="s">
        <v>2683</v>
      </c>
      <c r="L141" s="83" t="s">
        <v>2639</v>
      </c>
    </row>
    <row r="142" s="168" customFormat="true" ht="15" hidden="false" customHeight="false" outlineLevel="0" collapsed="false">
      <c r="A142" s="166"/>
      <c r="B142" s="130" t="s">
        <v>2000</v>
      </c>
      <c r="C142" s="130" t="s">
        <v>2000</v>
      </c>
      <c r="D142" s="130" t="s">
        <v>2552</v>
      </c>
      <c r="E142" s="130" t="n">
        <v>1153.68</v>
      </c>
      <c r="F142" s="167" t="n">
        <v>1.5</v>
      </c>
      <c r="G142" s="135" t="n">
        <v>90.40055625</v>
      </c>
      <c r="H142" s="131" t="s">
        <v>1939</v>
      </c>
      <c r="I142" s="130" t="s">
        <v>1939</v>
      </c>
      <c r="J142" s="83" t="s">
        <v>2682</v>
      </c>
      <c r="K142" s="83" t="s">
        <v>2683</v>
      </c>
      <c r="L142" s="83" t="s">
        <v>2639</v>
      </c>
    </row>
    <row r="143" s="168" customFormat="true" ht="15" hidden="false" customHeight="false" outlineLevel="0" collapsed="false">
      <c r="A143" s="166"/>
      <c r="B143" s="130" t="s">
        <v>2008</v>
      </c>
      <c r="C143" s="130" t="s">
        <v>2008</v>
      </c>
      <c r="D143" s="130" t="s">
        <v>2552</v>
      </c>
      <c r="E143" s="130" t="n">
        <v>1362.48</v>
      </c>
      <c r="F143" s="167" t="n">
        <v>1.5</v>
      </c>
      <c r="G143" s="135" t="n">
        <v>90.40055625</v>
      </c>
      <c r="H143" s="131" t="s">
        <v>1939</v>
      </c>
      <c r="I143" s="130" t="s">
        <v>1939</v>
      </c>
      <c r="J143" s="83" t="s">
        <v>2682</v>
      </c>
      <c r="K143" s="83" t="s">
        <v>2683</v>
      </c>
      <c r="L143" s="83" t="s">
        <v>2639</v>
      </c>
    </row>
    <row r="144" s="168" customFormat="true" ht="15" hidden="false" customHeight="false" outlineLevel="0" collapsed="false">
      <c r="A144" s="166"/>
      <c r="B144" s="130" t="s">
        <v>2016</v>
      </c>
      <c r="C144" s="130" t="s">
        <v>2016</v>
      </c>
      <c r="D144" s="130" t="s">
        <v>2552</v>
      </c>
      <c r="E144" s="130" t="n">
        <v>1988.15</v>
      </c>
      <c r="F144" s="167" t="n">
        <v>1.5</v>
      </c>
      <c r="G144" s="135" t="n">
        <v>90.40055625</v>
      </c>
      <c r="H144" s="131" t="s">
        <v>1939</v>
      </c>
      <c r="I144" s="130" t="s">
        <v>1939</v>
      </c>
      <c r="J144" s="83" t="s">
        <v>2682</v>
      </c>
      <c r="K144" s="83" t="s">
        <v>2683</v>
      </c>
      <c r="L144" s="83" t="s">
        <v>2639</v>
      </c>
    </row>
    <row r="145" s="168" customFormat="true" ht="15" hidden="false" customHeight="false" outlineLevel="0" collapsed="false">
      <c r="A145" s="166"/>
      <c r="B145" s="130" t="s">
        <v>2016</v>
      </c>
      <c r="C145" s="130" t="s">
        <v>2016</v>
      </c>
      <c r="D145" s="130" t="s">
        <v>2552</v>
      </c>
      <c r="E145" s="130" t="n">
        <v>2238.7</v>
      </c>
      <c r="F145" s="167" t="n">
        <v>1.5</v>
      </c>
      <c r="G145" s="135" t="n">
        <v>90.40055625</v>
      </c>
      <c r="H145" s="131" t="s">
        <v>1939</v>
      </c>
      <c r="I145" s="130" t="s">
        <v>1939</v>
      </c>
      <c r="J145" s="83" t="s">
        <v>2682</v>
      </c>
      <c r="K145" s="83" t="s">
        <v>2683</v>
      </c>
      <c r="L145" s="83" t="s">
        <v>2639</v>
      </c>
    </row>
    <row r="146" s="168" customFormat="true" ht="15" hidden="false" customHeight="false" outlineLevel="0" collapsed="false">
      <c r="A146" s="166"/>
      <c r="B146" s="130" t="s">
        <v>1957</v>
      </c>
      <c r="C146" s="130" t="s">
        <v>1957</v>
      </c>
      <c r="D146" s="130" t="s">
        <v>2552</v>
      </c>
      <c r="E146" s="130" t="n">
        <v>1141.975</v>
      </c>
      <c r="F146" s="167" t="n">
        <v>1.5</v>
      </c>
      <c r="G146" s="135" t="n">
        <v>90.40055625</v>
      </c>
      <c r="H146" s="131" t="s">
        <v>1939</v>
      </c>
      <c r="I146" s="130" t="s">
        <v>1939</v>
      </c>
      <c r="J146" s="83" t="s">
        <v>2682</v>
      </c>
      <c r="K146" s="83" t="s">
        <v>2683</v>
      </c>
      <c r="L146" s="83" t="s">
        <v>2639</v>
      </c>
    </row>
    <row r="147" s="168" customFormat="true" ht="15" hidden="false" customHeight="false" outlineLevel="0" collapsed="false">
      <c r="A147" s="166"/>
      <c r="B147" s="130" t="s">
        <v>1965</v>
      </c>
      <c r="C147" s="130" t="s">
        <v>1965</v>
      </c>
      <c r="D147" s="130" t="s">
        <v>2552</v>
      </c>
      <c r="E147" s="130" t="n">
        <v>1217.19</v>
      </c>
      <c r="F147" s="167" t="n">
        <v>1.5</v>
      </c>
      <c r="G147" s="135" t="n">
        <v>90.40055625</v>
      </c>
      <c r="H147" s="131" t="s">
        <v>1939</v>
      </c>
      <c r="I147" s="130" t="s">
        <v>1939</v>
      </c>
      <c r="J147" s="83" t="s">
        <v>2682</v>
      </c>
      <c r="K147" s="83" t="s">
        <v>2683</v>
      </c>
      <c r="L147" s="83" t="s">
        <v>2639</v>
      </c>
    </row>
    <row r="148" s="168" customFormat="true" ht="15" hidden="false" customHeight="false" outlineLevel="0" collapsed="false">
      <c r="A148" s="166"/>
      <c r="B148" s="130" t="s">
        <v>1973</v>
      </c>
      <c r="C148" s="130" t="s">
        <v>1973</v>
      </c>
      <c r="D148" s="130" t="s">
        <v>2552</v>
      </c>
      <c r="E148" s="130" t="n">
        <v>203.62</v>
      </c>
      <c r="F148" s="167" t="n">
        <v>1.5</v>
      </c>
      <c r="G148" s="135" t="n">
        <v>90.40055625</v>
      </c>
      <c r="H148" s="131" t="s">
        <v>1939</v>
      </c>
      <c r="I148" s="130" t="s">
        <v>1939</v>
      </c>
      <c r="J148" s="83" t="s">
        <v>2682</v>
      </c>
      <c r="K148" s="83" t="s">
        <v>2683</v>
      </c>
      <c r="L148" s="83" t="s">
        <v>2639</v>
      </c>
    </row>
    <row r="149" s="168" customFormat="true" ht="15" hidden="false" customHeight="false" outlineLevel="0" collapsed="false">
      <c r="A149" s="166"/>
      <c r="B149" s="130" t="s">
        <v>1981</v>
      </c>
      <c r="C149" s="130" t="s">
        <v>1981</v>
      </c>
      <c r="D149" s="130" t="s">
        <v>2552</v>
      </c>
      <c r="E149" s="130" t="n">
        <v>287.145</v>
      </c>
      <c r="F149" s="167" t="n">
        <v>1.5</v>
      </c>
      <c r="G149" s="135" t="n">
        <v>90.40055625</v>
      </c>
      <c r="H149" s="131" t="s">
        <v>1939</v>
      </c>
      <c r="I149" s="130" t="s">
        <v>1939</v>
      </c>
      <c r="J149" s="83" t="s">
        <v>2682</v>
      </c>
      <c r="K149" s="83" t="s">
        <v>2683</v>
      </c>
      <c r="L149" s="83" t="s">
        <v>2639</v>
      </c>
    </row>
    <row r="150" s="168" customFormat="true" ht="15" hidden="false" customHeight="false" outlineLevel="0" collapsed="false">
      <c r="A150" s="166"/>
      <c r="B150" s="130" t="s">
        <v>1989</v>
      </c>
      <c r="C150" s="130" t="s">
        <v>1989</v>
      </c>
      <c r="D150" s="130" t="s">
        <v>2552</v>
      </c>
      <c r="E150" s="130" t="n">
        <v>622.87</v>
      </c>
      <c r="F150" s="167" t="n">
        <v>1.5</v>
      </c>
      <c r="G150" s="135" t="n">
        <v>90.40055625</v>
      </c>
      <c r="H150" s="131" t="s">
        <v>1939</v>
      </c>
      <c r="I150" s="130" t="s">
        <v>1939</v>
      </c>
      <c r="J150" s="83" t="s">
        <v>2682</v>
      </c>
      <c r="K150" s="83" t="s">
        <v>2683</v>
      </c>
      <c r="L150" s="83" t="s">
        <v>2639</v>
      </c>
    </row>
    <row r="151" s="168" customFormat="true" ht="15" hidden="false" customHeight="false" outlineLevel="0" collapsed="false">
      <c r="A151" s="166"/>
      <c r="B151" s="130" t="s">
        <v>2001</v>
      </c>
      <c r="C151" s="130" t="s">
        <v>2001</v>
      </c>
      <c r="D151" s="130" t="s">
        <v>2552</v>
      </c>
      <c r="E151" s="130" t="n">
        <v>522.42</v>
      </c>
      <c r="F151" s="167" t="n">
        <v>1.5</v>
      </c>
      <c r="G151" s="135" t="n">
        <v>90.40055625</v>
      </c>
      <c r="H151" s="131" t="s">
        <v>1939</v>
      </c>
      <c r="I151" s="130" t="s">
        <v>1939</v>
      </c>
      <c r="J151" s="83" t="s">
        <v>2682</v>
      </c>
      <c r="K151" s="83" t="s">
        <v>2683</v>
      </c>
      <c r="L151" s="83" t="s">
        <v>2639</v>
      </c>
    </row>
    <row r="152" s="168" customFormat="true" ht="15" hidden="false" customHeight="false" outlineLevel="0" collapsed="false">
      <c r="A152" s="166"/>
      <c r="B152" s="130" t="s">
        <v>2009</v>
      </c>
      <c r="C152" s="130" t="s">
        <v>2009</v>
      </c>
      <c r="D152" s="130" t="s">
        <v>2552</v>
      </c>
      <c r="E152" s="130" t="n">
        <v>407.24</v>
      </c>
      <c r="F152" s="167" t="n">
        <v>1.5</v>
      </c>
      <c r="G152" s="135" t="n">
        <v>90.40055625</v>
      </c>
      <c r="H152" s="131" t="s">
        <v>1939</v>
      </c>
      <c r="I152" s="130" t="s">
        <v>1939</v>
      </c>
      <c r="J152" s="83" t="s">
        <v>2682</v>
      </c>
      <c r="K152" s="83" t="s">
        <v>2683</v>
      </c>
      <c r="L152" s="83" t="s">
        <v>2639</v>
      </c>
    </row>
    <row r="153" s="168" customFormat="true" ht="15" hidden="false" customHeight="false" outlineLevel="0" collapsed="false">
      <c r="A153" s="166"/>
      <c r="B153" s="130" t="s">
        <v>2017</v>
      </c>
      <c r="C153" s="130" t="s">
        <v>2017</v>
      </c>
      <c r="D153" s="130" t="s">
        <v>2552</v>
      </c>
      <c r="E153" s="130" t="n">
        <v>1241.66</v>
      </c>
      <c r="F153" s="167" t="n">
        <v>1.5</v>
      </c>
      <c r="G153" s="135" t="n">
        <v>90.40055625</v>
      </c>
      <c r="H153" s="131" t="s">
        <v>1939</v>
      </c>
      <c r="I153" s="130" t="s">
        <v>1939</v>
      </c>
      <c r="J153" s="83" t="s">
        <v>2682</v>
      </c>
      <c r="K153" s="83" t="s">
        <v>2683</v>
      </c>
      <c r="L153" s="83" t="s">
        <v>2639</v>
      </c>
    </row>
    <row r="154" s="168" customFormat="true" ht="15" hidden="false" customHeight="false" outlineLevel="0" collapsed="false">
      <c r="A154" s="166"/>
      <c r="B154" s="130" t="s">
        <v>2023</v>
      </c>
      <c r="C154" s="130" t="s">
        <v>2023</v>
      </c>
      <c r="D154" s="130" t="s">
        <v>2552</v>
      </c>
      <c r="E154" s="130" t="n">
        <v>1492.21</v>
      </c>
      <c r="F154" s="167" t="n">
        <v>1.5</v>
      </c>
      <c r="G154" s="135" t="n">
        <v>90.40055625</v>
      </c>
      <c r="H154" s="131" t="s">
        <v>1939</v>
      </c>
      <c r="I154" s="130" t="s">
        <v>1939</v>
      </c>
      <c r="J154" s="83" t="s">
        <v>2682</v>
      </c>
      <c r="K154" s="83" t="s">
        <v>2683</v>
      </c>
      <c r="L154" s="83" t="s">
        <v>2639</v>
      </c>
    </row>
    <row r="155" s="168" customFormat="true" ht="15" hidden="false" customHeight="false" outlineLevel="0" collapsed="false">
      <c r="A155" s="166"/>
      <c r="B155" s="130" t="s">
        <v>2030</v>
      </c>
      <c r="C155" s="130" t="s">
        <v>2686</v>
      </c>
      <c r="D155" s="130" t="s">
        <v>2552</v>
      </c>
      <c r="E155" s="144" t="n">
        <v>672.703603935305</v>
      </c>
      <c r="F155" s="167" t="n">
        <v>1.5</v>
      </c>
      <c r="G155" s="135" t="n">
        <v>90.40055625</v>
      </c>
      <c r="H155" s="131" t="s">
        <v>1939</v>
      </c>
      <c r="I155" s="130" t="s">
        <v>1939</v>
      </c>
      <c r="J155" s="83" t="s">
        <v>2682</v>
      </c>
      <c r="K155" s="83" t="s">
        <v>2683</v>
      </c>
      <c r="L155" s="83" t="s">
        <v>2639</v>
      </c>
    </row>
    <row r="156" s="168" customFormat="true" ht="15" hidden="false" customHeight="false" outlineLevel="0" collapsed="false">
      <c r="A156" s="166"/>
      <c r="B156" s="130" t="s">
        <v>2037</v>
      </c>
      <c r="C156" s="130" t="s">
        <v>2688</v>
      </c>
      <c r="D156" s="130" t="s">
        <v>2552</v>
      </c>
      <c r="E156" s="144" t="n">
        <v>471.601083865815</v>
      </c>
      <c r="F156" s="167" t="n">
        <v>1.5</v>
      </c>
      <c r="G156" s="135" t="n">
        <v>90.40055625</v>
      </c>
      <c r="H156" s="131" t="s">
        <v>1939</v>
      </c>
      <c r="I156" s="130" t="s">
        <v>1939</v>
      </c>
      <c r="J156" s="83" t="s">
        <v>2682</v>
      </c>
      <c r="K156" s="83" t="s">
        <v>2683</v>
      </c>
      <c r="L156" s="83" t="s">
        <v>2639</v>
      </c>
    </row>
    <row r="157" s="168" customFormat="true" ht="15" hidden="false" customHeight="false" outlineLevel="0" collapsed="false">
      <c r="A157" s="166"/>
      <c r="B157" s="130" t="s">
        <v>2044</v>
      </c>
      <c r="C157" s="130" t="s">
        <v>2690</v>
      </c>
      <c r="D157" s="130" t="s">
        <v>2552</v>
      </c>
      <c r="E157" s="144" t="n">
        <v>529.81859066131</v>
      </c>
      <c r="F157" s="167" t="n">
        <v>1.5</v>
      </c>
      <c r="G157" s="135" t="n">
        <v>90.40055625</v>
      </c>
      <c r="H157" s="131" t="s">
        <v>1939</v>
      </c>
      <c r="I157" s="130" t="s">
        <v>1939</v>
      </c>
      <c r="J157" s="83" t="s">
        <v>2682</v>
      </c>
      <c r="K157" s="83" t="s">
        <v>2683</v>
      </c>
      <c r="L157" s="83" t="s">
        <v>2639</v>
      </c>
    </row>
    <row r="158" s="168" customFormat="true" ht="15" hidden="false" customHeight="false" outlineLevel="0" collapsed="false">
      <c r="A158" s="166"/>
      <c r="B158" s="130" t="s">
        <v>1939</v>
      </c>
      <c r="C158" s="130" t="s">
        <v>2051</v>
      </c>
      <c r="D158" s="130" t="s">
        <v>2552</v>
      </c>
      <c r="E158" s="144" t="n">
        <v>558.04109282081</v>
      </c>
      <c r="F158" s="167" t="n">
        <v>1.5</v>
      </c>
      <c r="G158" s="135" t="n">
        <v>90.40055625</v>
      </c>
      <c r="H158" s="131" t="s">
        <v>1939</v>
      </c>
      <c r="I158" s="130" t="s">
        <v>1939</v>
      </c>
      <c r="J158" s="83" t="s">
        <v>2682</v>
      </c>
      <c r="K158" s="83" t="s">
        <v>2683</v>
      </c>
      <c r="L158" s="83" t="s">
        <v>2639</v>
      </c>
    </row>
    <row r="159" s="168" customFormat="true" ht="15" hidden="false" customHeight="false" outlineLevel="0" collapsed="false">
      <c r="A159" s="166"/>
      <c r="B159" s="130" t="s">
        <v>2059</v>
      </c>
      <c r="C159" s="130" t="s">
        <v>2060</v>
      </c>
      <c r="D159" s="130" t="s">
        <v>2552</v>
      </c>
      <c r="E159" s="144" t="n">
        <v>47</v>
      </c>
      <c r="F159" s="167" t="n">
        <v>0.75</v>
      </c>
      <c r="G159" s="135" t="n">
        <v>45.200278125</v>
      </c>
      <c r="H159" s="131" t="s">
        <v>1939</v>
      </c>
      <c r="I159" s="130" t="s">
        <v>1939</v>
      </c>
      <c r="J159" s="83" t="s">
        <v>2682</v>
      </c>
      <c r="K159" s="83" t="s">
        <v>2683</v>
      </c>
      <c r="L159" s="83" t="s">
        <v>2639</v>
      </c>
    </row>
    <row r="160" s="168" customFormat="true" ht="15" hidden="false" customHeight="false" outlineLevel="0" collapsed="false">
      <c r="A160" s="166"/>
      <c r="B160" s="130" t="s">
        <v>2692</v>
      </c>
      <c r="C160" s="130" t="s">
        <v>2687</v>
      </c>
      <c r="D160" s="130" t="s">
        <v>2552</v>
      </c>
      <c r="E160" s="171" t="n">
        <v>627.403091309788</v>
      </c>
      <c r="F160" s="167" t="n">
        <v>1.5</v>
      </c>
      <c r="G160" s="135" t="n">
        <v>90.40055625</v>
      </c>
      <c r="H160" s="131" t="s">
        <v>1939</v>
      </c>
      <c r="I160" s="130" t="s">
        <v>1939</v>
      </c>
      <c r="J160" s="83" t="s">
        <v>2682</v>
      </c>
      <c r="K160" s="83" t="s">
        <v>2683</v>
      </c>
      <c r="L160" s="83" t="s">
        <v>2639</v>
      </c>
    </row>
    <row r="161" s="168" customFormat="true" ht="15" hidden="false" customHeight="false" outlineLevel="0" collapsed="false">
      <c r="A161" s="166"/>
      <c r="B161" s="130" t="s">
        <v>2693</v>
      </c>
      <c r="C161" s="130" t="s">
        <v>2689</v>
      </c>
      <c r="D161" s="130" t="s">
        <v>2552</v>
      </c>
      <c r="E161" s="130" t="n">
        <v>433.62189068246</v>
      </c>
      <c r="F161" s="167" t="n">
        <v>1.5</v>
      </c>
      <c r="G161" s="135" t="n">
        <v>90.40055625</v>
      </c>
      <c r="H161" s="131" t="s">
        <v>1939</v>
      </c>
      <c r="I161" s="130" t="s">
        <v>1939</v>
      </c>
      <c r="J161" s="83" t="s">
        <v>2682</v>
      </c>
      <c r="K161" s="83" t="s">
        <v>2683</v>
      </c>
      <c r="L161" s="83" t="s">
        <v>2639</v>
      </c>
    </row>
    <row r="162" s="168" customFormat="true" ht="15" hidden="false" customHeight="false" outlineLevel="0" collapsed="false">
      <c r="A162" s="166"/>
      <c r="B162" s="130" t="s">
        <v>2694</v>
      </c>
      <c r="C162" s="130" t="s">
        <v>2691</v>
      </c>
      <c r="D162" s="130" t="s">
        <v>2552</v>
      </c>
      <c r="E162" s="130" t="n">
        <v>508.096104624564</v>
      </c>
      <c r="F162" s="167" t="n">
        <v>1.5</v>
      </c>
      <c r="G162" s="135" t="n">
        <v>90.40055625</v>
      </c>
      <c r="H162" s="131" t="s">
        <v>1939</v>
      </c>
      <c r="I162" s="130" t="s">
        <v>1939</v>
      </c>
      <c r="J162" s="83" t="s">
        <v>2682</v>
      </c>
      <c r="K162" s="83" t="s">
        <v>2683</v>
      </c>
      <c r="L162" s="83" t="s">
        <v>2639</v>
      </c>
    </row>
    <row r="163" s="168" customFormat="true" ht="15" hidden="false" customHeight="false" outlineLevel="0" collapsed="false">
      <c r="A163" s="166"/>
      <c r="B163" s="130" t="s">
        <v>2056</v>
      </c>
      <c r="C163" s="130" t="s">
        <v>2056</v>
      </c>
      <c r="D163" s="130" t="s">
        <v>2552</v>
      </c>
      <c r="E163" s="130" t="n">
        <v>47</v>
      </c>
      <c r="F163" s="167" t="n">
        <v>0.5</v>
      </c>
      <c r="G163" s="135" t="n">
        <v>30.13351875</v>
      </c>
      <c r="H163" s="131" t="s">
        <v>1939</v>
      </c>
      <c r="I163" s="130" t="s">
        <v>1939</v>
      </c>
      <c r="J163" s="83" t="s">
        <v>2682</v>
      </c>
      <c r="K163" s="83" t="s">
        <v>2683</v>
      </c>
      <c r="L163" s="83" t="s">
        <v>2639</v>
      </c>
    </row>
    <row r="164" s="168" customFormat="true" ht="15" hidden="false" customHeight="false" outlineLevel="0" collapsed="false">
      <c r="A164" s="166"/>
      <c r="B164" s="130" t="s">
        <v>2061</v>
      </c>
      <c r="C164" s="130" t="s">
        <v>2061</v>
      </c>
      <c r="D164" s="130" t="s">
        <v>2552</v>
      </c>
      <c r="E164" s="130" t="n">
        <v>47</v>
      </c>
      <c r="F164" s="167" t="n">
        <v>0.5</v>
      </c>
      <c r="G164" s="135" t="n">
        <v>30.13351875</v>
      </c>
      <c r="H164" s="131" t="s">
        <v>1939</v>
      </c>
      <c r="I164" s="130" t="s">
        <v>1939</v>
      </c>
      <c r="J164" s="83" t="s">
        <v>2682</v>
      </c>
      <c r="K164" s="83" t="s">
        <v>2683</v>
      </c>
      <c r="L164" s="83" t="s">
        <v>2639</v>
      </c>
    </row>
    <row r="167" customFormat="false" ht="15" hidden="false" customHeight="false" outlineLevel="0" collapsed="false">
      <c r="C167" s="70" t="s">
        <v>2546</v>
      </c>
    </row>
    <row r="168" customFormat="false" ht="34.5" hidden="false" customHeight="false" outlineLevel="0" collapsed="false">
      <c r="C168" s="73" t="s">
        <v>2547</v>
      </c>
      <c r="D168" s="73" t="s">
        <v>2548</v>
      </c>
      <c r="E168" s="73" t="s">
        <v>4</v>
      </c>
      <c r="F168" s="73" t="s">
        <v>2549</v>
      </c>
      <c r="G168" s="73" t="s">
        <v>2369</v>
      </c>
      <c r="H168" s="73" t="s">
        <v>2550</v>
      </c>
    </row>
    <row r="169" customFormat="false" ht="15" hidden="false" customHeight="true" outlineLevel="0" collapsed="false">
      <c r="C169" s="83" t="s">
        <v>2683</v>
      </c>
      <c r="D169" s="83" t="s">
        <v>2551</v>
      </c>
      <c r="E169" s="83" t="s">
        <v>2695</v>
      </c>
      <c r="F169" s="83" t="s">
        <v>2696</v>
      </c>
      <c r="G169" s="75" t="s">
        <v>2552</v>
      </c>
      <c r="H169" s="172" t="n">
        <v>48.6</v>
      </c>
    </row>
    <row r="170" customFormat="false" ht="15" hidden="false" customHeight="false" outlineLevel="0" collapsed="false">
      <c r="C170" s="156"/>
    </row>
    <row r="172" customFormat="false" ht="15" hidden="false" customHeight="false" outlineLevel="0" collapsed="false">
      <c r="C172" s="70" t="s">
        <v>2697</v>
      </c>
      <c r="D172" s="71"/>
      <c r="E172" s="43"/>
      <c r="F172" s="43"/>
    </row>
    <row r="173" customFormat="false" ht="15" hidden="false" customHeight="false" outlineLevel="0" collapsed="false">
      <c r="C173" s="73" t="s">
        <v>2555</v>
      </c>
      <c r="D173" s="73" t="s">
        <v>2556</v>
      </c>
      <c r="E173" s="73" t="s">
        <v>2557</v>
      </c>
      <c r="F173" s="73" t="s">
        <v>2558</v>
      </c>
    </row>
    <row r="174" customFormat="false" ht="15" hidden="false" customHeight="false" outlineLevel="0" collapsed="false">
      <c r="C174" s="79" t="n">
        <v>1</v>
      </c>
      <c r="D174" s="80" t="s">
        <v>2559</v>
      </c>
      <c r="E174" s="147" t="n">
        <v>1</v>
      </c>
      <c r="F174" s="147" t="n">
        <v>1.252</v>
      </c>
    </row>
    <row r="175" customFormat="false" ht="15" hidden="false" customHeight="false" outlineLevel="0" collapsed="false">
      <c r="C175" s="83" t="n">
        <v>2</v>
      </c>
      <c r="D175" s="80" t="s">
        <v>2560</v>
      </c>
      <c r="E175" s="147" t="n">
        <v>1</v>
      </c>
      <c r="F175" s="147" t="n">
        <v>1.415</v>
      </c>
    </row>
    <row r="176" customFormat="false" ht="15" hidden="false" customHeight="false" outlineLevel="0" collapsed="false">
      <c r="C176" s="83" t="n">
        <v>3</v>
      </c>
      <c r="D176" s="80" t="s">
        <v>2561</v>
      </c>
      <c r="E176" s="147" t="n">
        <v>1</v>
      </c>
      <c r="F176" s="147" t="n">
        <v>1.434</v>
      </c>
    </row>
    <row r="177" customFormat="false" ht="15" hidden="false" customHeight="false" outlineLevel="0" collapsed="false">
      <c r="C177" s="83" t="n">
        <v>4</v>
      </c>
      <c r="D177" s="80" t="s">
        <v>2562</v>
      </c>
      <c r="E177" s="147" t="n">
        <v>1</v>
      </c>
      <c r="F177" s="147" t="n">
        <v>1.427</v>
      </c>
    </row>
    <row r="178" customFormat="false" ht="15" hidden="false" customHeight="false" outlineLevel="0" collapsed="false">
      <c r="C178" s="83" t="n">
        <v>5</v>
      </c>
      <c r="D178" s="80" t="s">
        <v>2563</v>
      </c>
      <c r="E178" s="147" t="n">
        <v>1</v>
      </c>
      <c r="F178" s="147" t="n">
        <v>1.178</v>
      </c>
    </row>
    <row r="179" customFormat="false" ht="15" hidden="false" customHeight="false" outlineLevel="0" collapsed="false">
      <c r="C179" s="83" t="n">
        <v>6</v>
      </c>
      <c r="D179" s="80" t="s">
        <v>2564</v>
      </c>
      <c r="E179" s="147" t="n">
        <v>1</v>
      </c>
      <c r="F179" s="147" t="n">
        <v>1.182</v>
      </c>
    </row>
    <row r="180" customFormat="false" ht="15" hidden="false" customHeight="false" outlineLevel="0" collapsed="false">
      <c r="C180" s="83" t="n">
        <v>7</v>
      </c>
      <c r="D180" s="80" t="s">
        <v>2565</v>
      </c>
      <c r="E180" s="147" t="n">
        <v>1</v>
      </c>
      <c r="F180" s="147" t="n">
        <v>1.072</v>
      </c>
    </row>
    <row r="181" customFormat="false" ht="15" hidden="false" customHeight="false" outlineLevel="0" collapsed="false">
      <c r="C181" s="83" t="n">
        <v>8</v>
      </c>
      <c r="D181" s="80" t="s">
        <v>2566</v>
      </c>
      <c r="E181" s="147" t="n">
        <v>1</v>
      </c>
      <c r="F181" s="147" t="n">
        <v>1.183</v>
      </c>
    </row>
    <row r="182" customFormat="false" ht="15" hidden="false" customHeight="false" outlineLevel="0" collapsed="false">
      <c r="C182" s="83" t="n">
        <v>9</v>
      </c>
      <c r="D182" s="80" t="s">
        <v>2567</v>
      </c>
      <c r="E182" s="147" t="n">
        <v>1</v>
      </c>
      <c r="F182" s="147" t="n">
        <v>1.186</v>
      </c>
    </row>
    <row r="183" customFormat="false" ht="15" hidden="false" customHeight="false" outlineLevel="0" collapsed="false">
      <c r="C183" s="83" t="n">
        <v>10</v>
      </c>
      <c r="D183" s="80" t="s">
        <v>2568</v>
      </c>
      <c r="E183" s="147" t="n">
        <v>1</v>
      </c>
      <c r="F183" s="147" t="n">
        <v>1.182</v>
      </c>
    </row>
    <row r="184" customFormat="false" ht="15" hidden="false" customHeight="false" outlineLevel="0" collapsed="false">
      <c r="C184" s="83" t="n">
        <v>11</v>
      </c>
      <c r="D184" s="80" t="s">
        <v>2569</v>
      </c>
      <c r="E184" s="147" t="n">
        <v>1</v>
      </c>
      <c r="F184" s="147" t="n">
        <v>1.259</v>
      </c>
    </row>
    <row r="185" customFormat="false" ht="15" hidden="false" customHeight="false" outlineLevel="0" collapsed="false">
      <c r="C185" s="83" t="n">
        <v>12</v>
      </c>
      <c r="D185" s="80" t="s">
        <v>2570</v>
      </c>
      <c r="E185" s="147" t="n">
        <v>1</v>
      </c>
      <c r="F185" s="147" t="n">
        <v>1.259</v>
      </c>
    </row>
    <row r="186" customFormat="false" ht="15" hidden="false" customHeight="false" outlineLevel="0" collapsed="false">
      <c r="C186" s="83" t="n">
        <v>13</v>
      </c>
      <c r="D186" s="80" t="s">
        <v>2571</v>
      </c>
      <c r="E186" s="147" t="n">
        <v>1</v>
      </c>
      <c r="F186" s="147" t="n">
        <v>1.254</v>
      </c>
    </row>
    <row r="187" customFormat="false" ht="15" hidden="false" customHeight="false" outlineLevel="0" collapsed="false">
      <c r="C187" s="83" t="n">
        <v>14</v>
      </c>
      <c r="D187" s="80" t="s">
        <v>2572</v>
      </c>
      <c r="E187" s="147" t="n">
        <v>1</v>
      </c>
      <c r="F187" s="147" t="n">
        <v>1.162</v>
      </c>
    </row>
    <row r="188" customFormat="false" ht="15" hidden="false" customHeight="false" outlineLevel="0" collapsed="false">
      <c r="C188" s="83" t="n">
        <v>15</v>
      </c>
      <c r="D188" s="80" t="s">
        <v>2573</v>
      </c>
      <c r="E188" s="147" t="n">
        <v>1</v>
      </c>
      <c r="F188" s="147" t="n">
        <v>1.182</v>
      </c>
    </row>
    <row r="189" customFormat="false" ht="15" hidden="false" customHeight="false" outlineLevel="0" collapsed="false">
      <c r="C189" s="83" t="n">
        <v>16</v>
      </c>
      <c r="D189" s="80" t="s">
        <v>2574</v>
      </c>
      <c r="E189" s="147" t="n">
        <v>1</v>
      </c>
      <c r="F189" s="147" t="n">
        <v>1.214</v>
      </c>
    </row>
    <row r="190" customFormat="false" ht="15" hidden="false" customHeight="false" outlineLevel="0" collapsed="false">
      <c r="C190" s="83" t="s">
        <v>2575</v>
      </c>
      <c r="D190" s="83"/>
      <c r="E190" s="81" t="n">
        <v>1</v>
      </c>
      <c r="F190" s="81" t="n">
        <v>1.2400625</v>
      </c>
    </row>
  </sheetData>
  <mergeCells count="1">
    <mergeCell ref="C190:D19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W3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1" min="1" style="71" width="9.14"/>
    <col collapsed="false" customWidth="true" hidden="false" outlineLevel="0" max="2" min="2" style="71" width="63.7"/>
    <col collapsed="false" customWidth="true" hidden="false" outlineLevel="0" max="3" min="3" style="71" width="21.84"/>
    <col collapsed="false" customWidth="true" hidden="false" outlineLevel="0" max="4" min="4" style="71" width="39.56"/>
    <col collapsed="false" customWidth="true" hidden="false" outlineLevel="0" max="5" min="5" style="71" width="11.56"/>
    <col collapsed="false" customWidth="true" hidden="false" outlineLevel="0" max="6" min="6" style="71" width="12.42"/>
    <col collapsed="false" customWidth="true" hidden="false" outlineLevel="0" max="7" min="7" style="71" width="13.99"/>
    <col collapsed="false" customWidth="true" hidden="false" outlineLevel="0" max="8" min="8" style="71" width="12.42"/>
    <col collapsed="false" customWidth="true" hidden="false" outlineLevel="0" max="9" min="9" style="0" width="10.99"/>
    <col collapsed="false" customWidth="true" hidden="false" outlineLevel="0" max="10" min="10" style="71" width="10.99"/>
    <col collapsed="false" customWidth="false" hidden="false" outlineLevel="0" max="11" min="11" style="71" width="9.14"/>
    <col collapsed="false" customWidth="true" hidden="false" outlineLevel="0" max="12" min="12" style="71" width="10.28"/>
    <col collapsed="false" customWidth="true" hidden="false" outlineLevel="0" max="13" min="13" style="71" width="10.71"/>
    <col collapsed="false" customWidth="true" hidden="false" outlineLevel="0" max="14" min="14" style="71" width="50.7"/>
    <col collapsed="false" customWidth="true" hidden="false" outlineLevel="0" max="15" min="15" style="60" width="40.7"/>
    <col collapsed="false" customWidth="true" hidden="false" outlineLevel="0" max="16" min="16" style="173" width="11.7"/>
    <col collapsed="false" customWidth="true" hidden="false" outlineLevel="0" max="17" min="17" style="71" width="40.7"/>
    <col collapsed="false" customWidth="true" hidden="false" outlineLevel="0" max="19" min="18" style="174" width="12.7"/>
    <col collapsed="false" customWidth="true" hidden="false" outlineLevel="0" max="20" min="20" style="71" width="40.7"/>
    <col collapsed="false" customWidth="true" hidden="false" outlineLevel="0" max="21" min="21" style="174" width="32.28"/>
    <col collapsed="false" customWidth="true" hidden="false" outlineLevel="0" max="22" min="22" style="174" width="12.7"/>
    <col collapsed="false" customWidth="true" hidden="false" outlineLevel="0" max="23" min="23" style="71" width="40.7"/>
    <col collapsed="false" customWidth="true" hidden="false" outlineLevel="0" max="25" min="24" style="174" width="12.7"/>
    <col collapsed="false" customWidth="true" hidden="false" outlineLevel="0" max="26" min="26" style="71" width="10.28"/>
    <col collapsed="false" customWidth="true" hidden="false" outlineLevel="0" max="27" min="27" style="71" width="12.7"/>
    <col collapsed="false" customWidth="true" hidden="false" outlineLevel="0" max="28" min="28" style="71" width="11.56"/>
    <col collapsed="false" customWidth="true" hidden="false" outlineLevel="0" max="29" min="29" style="71" width="11.42"/>
    <col collapsed="false" customWidth="true" hidden="false" outlineLevel="0" max="30" min="30" style="71" width="10.85"/>
    <col collapsed="false" customWidth="true" hidden="false" outlineLevel="0" max="32" min="31" style="71" width="10.99"/>
    <col collapsed="false" customWidth="true" hidden="false" outlineLevel="0" max="33" min="33" style="71" width="12.85"/>
    <col collapsed="false" customWidth="false" hidden="false" outlineLevel="0" max="35" min="34" style="71" width="9.14"/>
    <col collapsed="false" customWidth="true" hidden="false" outlineLevel="0" max="36" min="36" style="71" width="9.85"/>
    <col collapsed="false" customWidth="true" hidden="false" outlineLevel="0" max="37" min="37" style="71" width="12.56"/>
    <col collapsed="false" customWidth="false" hidden="false" outlineLevel="0" max="39" min="38" style="71" width="9.14"/>
    <col collapsed="false" customWidth="true" hidden="false" outlineLevel="0" max="40" min="40" style="71" width="11.99"/>
    <col collapsed="false" customWidth="true" hidden="false" outlineLevel="0" max="41" min="41" style="71" width="10.41"/>
    <col collapsed="false" customWidth="true" hidden="false" outlineLevel="0" max="42" min="42" style="71" width="12.14"/>
    <col collapsed="false" customWidth="true" hidden="false" outlineLevel="0" max="43" min="43" style="71" width="11.28"/>
    <col collapsed="false" customWidth="true" hidden="false" outlineLevel="0" max="44" min="44" style="71" width="11.42"/>
    <col collapsed="false" customWidth="false" hidden="false" outlineLevel="0" max="45" min="45" style="71" width="9.14"/>
    <col collapsed="false" customWidth="true" hidden="false" outlineLevel="0" max="46" min="46" style="71" width="11.85"/>
    <col collapsed="false" customWidth="true" hidden="false" outlineLevel="0" max="47" min="47" style="71" width="10.13"/>
    <col collapsed="false" customWidth="true" hidden="false" outlineLevel="0" max="48" min="48" style="71" width="10.41"/>
    <col collapsed="false" customWidth="true" hidden="false" outlineLevel="0" max="49" min="49" style="71" width="10.13"/>
    <col collapsed="false" customWidth="true" hidden="false" outlineLevel="0" max="50" min="50" style="71" width="12.14"/>
    <col collapsed="false" customWidth="true" hidden="false" outlineLevel="0" max="51" min="51" style="71" width="11.7"/>
    <col collapsed="false" customWidth="true" hidden="false" outlineLevel="0" max="52" min="52" style="71" width="10.41"/>
    <col collapsed="false" customWidth="true" hidden="false" outlineLevel="0" max="53" min="53" style="71" width="10.85"/>
    <col collapsed="false" customWidth="true" hidden="false" outlineLevel="0" max="54" min="54" style="71" width="10.41"/>
    <col collapsed="false" customWidth="true" hidden="false" outlineLevel="0" max="55" min="55" style="71" width="10.28"/>
    <col collapsed="false" customWidth="true" hidden="false" outlineLevel="0" max="56" min="56" style="71" width="10.56"/>
    <col collapsed="false" customWidth="true" hidden="false" outlineLevel="0" max="57" min="57" style="71" width="9.99"/>
    <col collapsed="false" customWidth="true" hidden="false" outlineLevel="0" max="58" min="58" style="71" width="11.7"/>
    <col collapsed="false" customWidth="true" hidden="false" outlineLevel="0" max="59" min="59" style="71" width="10.41"/>
    <col collapsed="false" customWidth="true" hidden="false" outlineLevel="0" max="60" min="60" style="71" width="10.85"/>
    <col collapsed="false" customWidth="true" hidden="false" outlineLevel="0" max="61" min="61" style="71" width="10.41"/>
    <col collapsed="false" customWidth="true" hidden="false" outlineLevel="0" max="62" min="62" style="71" width="10.28"/>
    <col collapsed="false" customWidth="true" hidden="false" outlineLevel="0" max="63" min="63" style="71" width="10.56"/>
    <col collapsed="false" customWidth="true" hidden="false" outlineLevel="0" max="64" min="64" style="71" width="9.99"/>
    <col collapsed="false" customWidth="true" hidden="false" outlineLevel="0" max="65" min="65" style="71" width="11.7"/>
    <col collapsed="false" customWidth="true" hidden="false" outlineLevel="0" max="66" min="66" style="71" width="10.41"/>
    <col collapsed="false" customWidth="true" hidden="false" outlineLevel="0" max="67" min="67" style="71" width="10.85"/>
    <col collapsed="false" customWidth="true" hidden="false" outlineLevel="0" max="68" min="68" style="71" width="10.41"/>
    <col collapsed="false" customWidth="true" hidden="false" outlineLevel="0" max="69" min="69" style="71" width="10.28"/>
    <col collapsed="false" customWidth="true" hidden="false" outlineLevel="0" max="70" min="70" style="71" width="10.56"/>
    <col collapsed="false" customWidth="true" hidden="false" outlineLevel="0" max="71" min="71" style="71" width="9.99"/>
    <col collapsed="false" customWidth="true" hidden="false" outlineLevel="0" max="72" min="72" style="71" width="11.7"/>
    <col collapsed="false" customWidth="true" hidden="false" outlineLevel="0" max="73" min="73" style="71" width="10.41"/>
    <col collapsed="false" customWidth="true" hidden="false" outlineLevel="0" max="74" min="74" style="71" width="10.85"/>
    <col collapsed="false" customWidth="true" hidden="false" outlineLevel="0" max="75" min="75" style="71" width="10.41"/>
    <col collapsed="false" customWidth="true" hidden="false" outlineLevel="0" max="76" min="76" style="71" width="10.28"/>
    <col collapsed="false" customWidth="true" hidden="false" outlineLevel="0" max="77" min="77" style="71" width="10.56"/>
    <col collapsed="false" customWidth="true" hidden="false" outlineLevel="0" max="78" min="78" style="71" width="9.99"/>
    <col collapsed="false" customWidth="true" hidden="false" outlineLevel="0" max="79" min="79" style="71" width="11.7"/>
    <col collapsed="false" customWidth="true" hidden="false" outlineLevel="0" max="80" min="80" style="71" width="10.41"/>
    <col collapsed="false" customWidth="true" hidden="false" outlineLevel="0" max="81" min="81" style="71" width="10.85"/>
    <col collapsed="false" customWidth="true" hidden="false" outlineLevel="0" max="82" min="82" style="71" width="10.41"/>
    <col collapsed="false" customWidth="true" hidden="false" outlineLevel="0" max="83" min="83" style="71" width="10.28"/>
    <col collapsed="false" customWidth="true" hidden="false" outlineLevel="0" max="84" min="84" style="71" width="10.56"/>
    <col collapsed="false" customWidth="true" hidden="false" outlineLevel="0" max="85" min="85" style="71" width="9.99"/>
    <col collapsed="false" customWidth="true" hidden="false" outlineLevel="0" max="86" min="86" style="71" width="11.7"/>
    <col collapsed="false" customWidth="true" hidden="false" outlineLevel="0" max="87" min="87" style="71" width="10.41"/>
    <col collapsed="false" customWidth="true" hidden="false" outlineLevel="0" max="88" min="88" style="71" width="10.85"/>
    <col collapsed="false" customWidth="true" hidden="false" outlineLevel="0" max="89" min="89" style="71" width="10.41"/>
    <col collapsed="false" customWidth="true" hidden="false" outlineLevel="0" max="90" min="90" style="71" width="10.28"/>
    <col collapsed="false" customWidth="true" hidden="false" outlineLevel="0" max="91" min="91" style="71" width="10.56"/>
    <col collapsed="false" customWidth="true" hidden="false" outlineLevel="0" max="92" min="92" style="71" width="9.99"/>
    <col collapsed="false" customWidth="true" hidden="false" outlineLevel="0" max="93" min="93" style="71" width="11.7"/>
    <col collapsed="false" customWidth="true" hidden="false" outlineLevel="0" max="94" min="94" style="71" width="10.41"/>
    <col collapsed="false" customWidth="true" hidden="false" outlineLevel="0" max="95" min="95" style="71" width="10.85"/>
    <col collapsed="false" customWidth="true" hidden="false" outlineLevel="0" max="96" min="96" style="71" width="10.41"/>
    <col collapsed="false" customWidth="true" hidden="false" outlineLevel="0" max="97" min="97" style="71" width="10.28"/>
    <col collapsed="false" customWidth="true" hidden="false" outlineLevel="0" max="98" min="98" style="71" width="10.56"/>
    <col collapsed="false" customWidth="true" hidden="false" outlineLevel="0" max="99" min="99" style="71" width="9.99"/>
    <col collapsed="false" customWidth="false" hidden="false" outlineLevel="0" max="257" min="100" style="71" width="9.14"/>
  </cols>
  <sheetData>
    <row r="4" customFormat="false" ht="14.25" hidden="false" customHeight="true" outlineLevel="0" collapsed="false">
      <c r="B4" s="45" t="s">
        <v>2365</v>
      </c>
      <c r="E4" s="148"/>
      <c r="I4" s="71"/>
      <c r="N4" s="45" t="s">
        <v>2366</v>
      </c>
      <c r="O4" s="71"/>
    </row>
    <row r="5" customFormat="false" ht="54.75" hidden="false" customHeight="true" outlineLevel="0" collapsed="false">
      <c r="B5" s="73" t="s">
        <v>2367</v>
      </c>
      <c r="C5" s="73" t="s">
        <v>2368</v>
      </c>
      <c r="D5" s="73" t="s">
        <v>2369</v>
      </c>
      <c r="E5" s="73" t="s">
        <v>2370</v>
      </c>
      <c r="F5" s="73" t="s">
        <v>2371</v>
      </c>
      <c r="G5" s="73" t="s">
        <v>2372</v>
      </c>
      <c r="H5" s="73" t="s">
        <v>2373</v>
      </c>
      <c r="I5" s="73" t="s">
        <v>2374</v>
      </c>
      <c r="J5" s="73" t="s">
        <v>2375</v>
      </c>
      <c r="K5" s="73" t="s">
        <v>2376</v>
      </c>
      <c r="L5" s="73" t="s">
        <v>2377</v>
      </c>
      <c r="M5" s="99"/>
      <c r="N5" s="49" t="s">
        <v>2369</v>
      </c>
      <c r="O5" s="49" t="s">
        <v>2378</v>
      </c>
      <c r="P5" s="49" t="s">
        <v>2379</v>
      </c>
      <c r="Q5" s="50" t="s">
        <v>2380</v>
      </c>
      <c r="R5" s="49" t="s">
        <v>2381</v>
      </c>
      <c r="S5" s="49" t="s">
        <v>2382</v>
      </c>
      <c r="T5" s="50" t="s">
        <v>2383</v>
      </c>
      <c r="U5" s="50" t="s">
        <v>2384</v>
      </c>
      <c r="V5" s="50" t="s">
        <v>2385</v>
      </c>
      <c r="W5" s="50" t="s">
        <v>2386</v>
      </c>
      <c r="X5" s="49" t="s">
        <v>2387</v>
      </c>
      <c r="Y5" s="49" t="s">
        <v>2388</v>
      </c>
    </row>
    <row r="6" customFormat="false" ht="15" hidden="false" customHeight="true" outlineLevel="0" collapsed="false">
      <c r="B6" s="175" t="s">
        <v>130</v>
      </c>
      <c r="C6" s="176" t="s">
        <v>2698</v>
      </c>
      <c r="D6" s="55" t="s">
        <v>2699</v>
      </c>
      <c r="E6" s="177" t="n">
        <v>12.79727628118</v>
      </c>
      <c r="F6" s="178" t="n">
        <v>0.36</v>
      </c>
      <c r="G6" s="177" t="n">
        <v>26.5122933370183</v>
      </c>
      <c r="H6" s="55" t="n">
        <v>0.94</v>
      </c>
      <c r="I6" s="106" t="n">
        <v>69.2265437133256</v>
      </c>
      <c r="J6" s="55" t="s">
        <v>2391</v>
      </c>
      <c r="K6" s="56" t="s">
        <v>2700</v>
      </c>
      <c r="L6" s="55" t="s">
        <v>18</v>
      </c>
      <c r="M6" s="179"/>
      <c r="N6" s="93" t="s">
        <v>2699</v>
      </c>
      <c r="O6" s="93" t="s">
        <v>2701</v>
      </c>
      <c r="P6" s="94" t="n">
        <v>16.2835653986269</v>
      </c>
      <c r="Q6" s="93" t="s">
        <v>2701</v>
      </c>
      <c r="R6" s="95" t="n">
        <v>16.2835653986269</v>
      </c>
      <c r="S6" s="95" t="n">
        <v>0</v>
      </c>
      <c r="T6" s="93" t="s">
        <v>2578</v>
      </c>
      <c r="U6" s="95" t="s">
        <v>2579</v>
      </c>
      <c r="V6" s="95" t="s">
        <v>2579</v>
      </c>
      <c r="W6" s="57" t="s">
        <v>2698</v>
      </c>
      <c r="X6" s="94" t="n">
        <v>12.79727628118</v>
      </c>
      <c r="Y6" s="94" t="n">
        <v>3.48628911744689</v>
      </c>
    </row>
    <row r="7" customFormat="false" ht="15" hidden="false" customHeight="true" outlineLevel="0" collapsed="false">
      <c r="B7" s="175" t="s">
        <v>138</v>
      </c>
      <c r="C7" s="176" t="s">
        <v>2702</v>
      </c>
      <c r="D7" s="55" t="s">
        <v>2699</v>
      </c>
      <c r="E7" s="177" t="n">
        <v>13.9608739870387</v>
      </c>
      <c r="F7" s="178" t="n">
        <v>0.38</v>
      </c>
      <c r="G7" s="177" t="n">
        <v>27.9851985224082</v>
      </c>
      <c r="H7" s="55" t="n">
        <v>0.94</v>
      </c>
      <c r="I7" s="106" t="n">
        <v>69.2265437133256</v>
      </c>
      <c r="J7" s="55" t="s">
        <v>2391</v>
      </c>
      <c r="K7" s="56" t="s">
        <v>2700</v>
      </c>
      <c r="L7" s="55" t="s">
        <v>18</v>
      </c>
      <c r="M7" s="179"/>
      <c r="N7" s="93" t="s">
        <v>2699</v>
      </c>
      <c r="O7" s="93" t="s">
        <v>2703</v>
      </c>
      <c r="P7" s="94" t="n">
        <v>16.9671825932072</v>
      </c>
      <c r="Q7" s="93" t="s">
        <v>2704</v>
      </c>
      <c r="R7" s="95" t="n">
        <v>24.3002457264957</v>
      </c>
      <c r="S7" s="95" t="n">
        <v>-7.33306313328851</v>
      </c>
      <c r="T7" s="93" t="s">
        <v>2578</v>
      </c>
      <c r="U7" s="95" t="s">
        <v>2579</v>
      </c>
      <c r="V7" s="95" t="s">
        <v>2579</v>
      </c>
      <c r="W7" s="57" t="s">
        <v>2698</v>
      </c>
      <c r="X7" s="94" t="n">
        <v>12.79727628118</v>
      </c>
      <c r="Y7" s="94" t="n">
        <v>4.16990631202724</v>
      </c>
    </row>
    <row r="8" customFormat="false" ht="15" hidden="false" customHeight="true" outlineLevel="0" collapsed="false">
      <c r="B8" s="175" t="s">
        <v>149</v>
      </c>
      <c r="C8" s="176" t="s">
        <v>2705</v>
      </c>
      <c r="D8" s="55" t="s">
        <v>2699</v>
      </c>
      <c r="E8" s="177" t="n">
        <v>16.9113172263584</v>
      </c>
      <c r="F8" s="178" t="n">
        <v>0.43</v>
      </c>
      <c r="G8" s="177" t="n">
        <v>31.667461485883</v>
      </c>
      <c r="H8" s="55" t="n">
        <v>0.94</v>
      </c>
      <c r="I8" s="106" t="n">
        <v>69.2265437133256</v>
      </c>
      <c r="J8" s="55" t="s">
        <v>2391</v>
      </c>
      <c r="K8" s="56" t="s">
        <v>2700</v>
      </c>
      <c r="L8" s="55" t="s">
        <v>18</v>
      </c>
      <c r="M8" s="179"/>
      <c r="N8" s="93" t="s">
        <v>2699</v>
      </c>
      <c r="O8" s="93" t="s">
        <v>2706</v>
      </c>
      <c r="P8" s="94" t="n">
        <v>28.9642414529915</v>
      </c>
      <c r="Q8" s="93" t="s">
        <v>2706</v>
      </c>
      <c r="R8" s="95" t="n">
        <v>28.9642414529915</v>
      </c>
      <c r="S8" s="95" t="n">
        <v>0</v>
      </c>
      <c r="T8" s="93" t="s">
        <v>2578</v>
      </c>
      <c r="U8" s="95" t="s">
        <v>2579</v>
      </c>
      <c r="V8" s="95" t="s">
        <v>2579</v>
      </c>
      <c r="W8" s="57" t="s">
        <v>2702</v>
      </c>
      <c r="X8" s="94" t="n">
        <v>13.9608739870387</v>
      </c>
      <c r="Y8" s="94" t="n">
        <v>15.0033674659527</v>
      </c>
    </row>
    <row r="9" customFormat="false" ht="15" hidden="false" customHeight="true" outlineLevel="0" collapsed="false">
      <c r="B9" s="175" t="s">
        <v>157</v>
      </c>
      <c r="C9" s="176" t="s">
        <v>2707</v>
      </c>
      <c r="D9" s="55" t="s">
        <v>2699</v>
      </c>
      <c r="E9" s="177" t="n">
        <v>19.3934342384084</v>
      </c>
      <c r="F9" s="178" t="n">
        <v>0.44</v>
      </c>
      <c r="G9" s="177" t="n">
        <v>32.4039140785779</v>
      </c>
      <c r="H9" s="55" t="n">
        <v>0.94</v>
      </c>
      <c r="I9" s="106" t="n">
        <v>69.2265437133256</v>
      </c>
      <c r="J9" s="55" t="s">
        <v>2391</v>
      </c>
      <c r="K9" s="56" t="s">
        <v>2700</v>
      </c>
      <c r="L9" s="55" t="s">
        <v>18</v>
      </c>
      <c r="M9" s="179"/>
      <c r="N9" s="93" t="s">
        <v>2699</v>
      </c>
      <c r="O9" s="93" t="s">
        <v>2708</v>
      </c>
      <c r="P9" s="94" t="n">
        <v>19.2540526864144</v>
      </c>
      <c r="Q9" s="93" t="s">
        <v>2709</v>
      </c>
      <c r="R9" s="95" t="n">
        <v>21.4288111251226</v>
      </c>
      <c r="S9" s="95" t="n">
        <v>-2.17475843870815</v>
      </c>
      <c r="T9" s="93" t="s">
        <v>2578</v>
      </c>
      <c r="U9" s="95" t="s">
        <v>2579</v>
      </c>
      <c r="V9" s="95" t="s">
        <v>2579</v>
      </c>
      <c r="W9" s="57" t="s">
        <v>2702</v>
      </c>
      <c r="X9" s="94" t="n">
        <v>13.9608739870387</v>
      </c>
      <c r="Y9" s="94" t="n">
        <v>5.29317869937574</v>
      </c>
    </row>
    <row r="10" customFormat="false" ht="15" hidden="false" customHeight="true" outlineLevel="0" collapsed="false">
      <c r="B10" s="175" t="s">
        <v>295</v>
      </c>
      <c r="C10" s="176" t="s">
        <v>2710</v>
      </c>
      <c r="D10" s="55" t="s">
        <v>2699</v>
      </c>
      <c r="E10" s="177" t="n">
        <v>33.8226344527167</v>
      </c>
      <c r="F10" s="178" t="n">
        <v>0.49</v>
      </c>
      <c r="G10" s="177" t="n">
        <v>36.0861770420527</v>
      </c>
      <c r="H10" s="55" t="n">
        <v>0.94</v>
      </c>
      <c r="I10" s="106" t="n">
        <v>69.2265437133256</v>
      </c>
      <c r="J10" s="55" t="s">
        <v>2391</v>
      </c>
      <c r="K10" s="56" t="s">
        <v>2700</v>
      </c>
      <c r="L10" s="55" t="s">
        <v>18</v>
      </c>
      <c r="M10" s="179"/>
      <c r="N10" s="93" t="s">
        <v>2699</v>
      </c>
      <c r="O10" s="93" t="s">
        <v>2711</v>
      </c>
      <c r="P10" s="94" t="n">
        <v>16.9671825932072</v>
      </c>
      <c r="Q10" s="93" t="s">
        <v>2712</v>
      </c>
      <c r="R10" s="95" t="n">
        <v>17.8930642459515</v>
      </c>
      <c r="S10" s="95" t="n">
        <v>-0.925881652744259</v>
      </c>
      <c r="T10" s="93" t="s">
        <v>2578</v>
      </c>
      <c r="U10" s="95" t="s">
        <v>2579</v>
      </c>
      <c r="V10" s="95" t="s">
        <v>2579</v>
      </c>
      <c r="W10" s="57" t="s">
        <v>2702</v>
      </c>
      <c r="X10" s="94" t="n">
        <v>13.9608739870387</v>
      </c>
      <c r="Y10" s="94" t="n">
        <v>3.00630860616851</v>
      </c>
    </row>
    <row r="11" customFormat="false" ht="15" hidden="false" customHeight="true" outlineLevel="0" collapsed="false">
      <c r="B11" s="175" t="s">
        <v>190</v>
      </c>
      <c r="C11" s="176" t="s">
        <v>2713</v>
      </c>
      <c r="D11" s="55" t="s">
        <v>2699</v>
      </c>
      <c r="E11" s="177" t="n">
        <v>24.6606892058611</v>
      </c>
      <c r="F11" s="178" t="n">
        <v>0.51</v>
      </c>
      <c r="G11" s="177" t="n">
        <v>37.5590822274426</v>
      </c>
      <c r="H11" s="55" t="n">
        <v>0.94</v>
      </c>
      <c r="I11" s="106" t="n">
        <v>69.2265437133256</v>
      </c>
      <c r="J11" s="55" t="s">
        <v>2391</v>
      </c>
      <c r="K11" s="56" t="s">
        <v>2700</v>
      </c>
      <c r="L11" s="55" t="s">
        <v>18</v>
      </c>
      <c r="M11" s="179"/>
      <c r="N11" s="93" t="s">
        <v>2699</v>
      </c>
      <c r="O11" s="93" t="s">
        <v>2714</v>
      </c>
      <c r="P11" s="94" t="n">
        <v>21.7563893534002</v>
      </c>
      <c r="Q11" s="93" t="s">
        <v>2714</v>
      </c>
      <c r="R11" s="95" t="n">
        <v>21.7563893534002</v>
      </c>
      <c r="S11" s="95" t="n">
        <v>0</v>
      </c>
      <c r="T11" s="93" t="s">
        <v>2578</v>
      </c>
      <c r="U11" s="95" t="s">
        <v>2579</v>
      </c>
      <c r="V11" s="95" t="s">
        <v>2579</v>
      </c>
      <c r="W11" s="57" t="s">
        <v>2705</v>
      </c>
      <c r="X11" s="94" t="n">
        <v>16.9113172263584</v>
      </c>
      <c r="Y11" s="94" t="n">
        <v>4.84507212704187</v>
      </c>
    </row>
    <row r="12" customFormat="false" ht="15" hidden="false" customHeight="true" outlineLevel="0" collapsed="false">
      <c r="B12" s="175" t="s">
        <v>198</v>
      </c>
      <c r="C12" s="176" t="s">
        <v>2715</v>
      </c>
      <c r="D12" s="55" t="s">
        <v>2699</v>
      </c>
      <c r="E12" s="177" t="n">
        <v>27.3213784117221</v>
      </c>
      <c r="F12" s="178" t="n">
        <v>0.51</v>
      </c>
      <c r="G12" s="177" t="n">
        <v>37.5590822274426</v>
      </c>
      <c r="H12" s="55" t="n">
        <v>0.94</v>
      </c>
      <c r="I12" s="106" t="n">
        <v>69.2265437133256</v>
      </c>
      <c r="J12" s="55" t="s">
        <v>2391</v>
      </c>
      <c r="K12" s="56" t="s">
        <v>2700</v>
      </c>
      <c r="L12" s="55" t="s">
        <v>18</v>
      </c>
      <c r="M12" s="179"/>
      <c r="N12" s="93" t="s">
        <v>2699</v>
      </c>
      <c r="O12" s="93" t="s">
        <v>2716</v>
      </c>
      <c r="P12" s="94" t="n">
        <v>21.4864289529915</v>
      </c>
      <c r="Q12" s="93" t="s">
        <v>2716</v>
      </c>
      <c r="R12" s="95" t="n">
        <v>21.4864289529915</v>
      </c>
      <c r="S12" s="95" t="n">
        <v>0</v>
      </c>
      <c r="T12" s="93" t="s">
        <v>2578</v>
      </c>
      <c r="U12" s="95" t="s">
        <v>2579</v>
      </c>
      <c r="V12" s="95" t="s">
        <v>2579</v>
      </c>
      <c r="W12" s="57" t="s">
        <v>2705</v>
      </c>
      <c r="X12" s="94" t="n">
        <v>16.9113172263584</v>
      </c>
      <c r="Y12" s="94" t="n">
        <v>4.5751117266331</v>
      </c>
    </row>
    <row r="13" customFormat="false" ht="15" hidden="false" customHeight="true" outlineLevel="0" collapsed="false">
      <c r="B13" s="175" t="s">
        <v>204</v>
      </c>
      <c r="C13" s="176" t="s">
        <v>2717</v>
      </c>
      <c r="D13" s="55" t="s">
        <v>2699</v>
      </c>
      <c r="E13" s="177" t="n">
        <v>53.8067397405292</v>
      </c>
      <c r="F13" s="178" t="n">
        <v>0.51</v>
      </c>
      <c r="G13" s="177" t="n">
        <v>37.5590822274426</v>
      </c>
      <c r="H13" s="55" t="n">
        <v>0.94</v>
      </c>
      <c r="I13" s="106" t="n">
        <v>69.2265437133256</v>
      </c>
      <c r="J13" s="55" t="s">
        <v>2391</v>
      </c>
      <c r="K13" s="56" t="s">
        <v>2700</v>
      </c>
      <c r="L13" s="55" t="s">
        <v>18</v>
      </c>
      <c r="M13" s="179"/>
      <c r="N13" s="93" t="s">
        <v>2699</v>
      </c>
      <c r="O13" s="93" t="s">
        <v>2718</v>
      </c>
      <c r="P13" s="94" t="n">
        <v>25.0289941497985</v>
      </c>
      <c r="Q13" s="93" t="s">
        <v>2718</v>
      </c>
      <c r="R13" s="95" t="n">
        <v>25.0289941497985</v>
      </c>
      <c r="S13" s="95" t="n">
        <v>0</v>
      </c>
      <c r="T13" s="93" t="s">
        <v>2578</v>
      </c>
      <c r="U13" s="95" t="s">
        <v>2579</v>
      </c>
      <c r="V13" s="95" t="s">
        <v>2579</v>
      </c>
      <c r="W13" s="57" t="s">
        <v>2707</v>
      </c>
      <c r="X13" s="94" t="n">
        <v>19.3934342384084</v>
      </c>
      <c r="Y13" s="94" t="n">
        <v>5.63555991139015</v>
      </c>
    </row>
    <row r="14" customFormat="false" ht="15" hidden="false" customHeight="true" outlineLevel="0" collapsed="false">
      <c r="B14" s="175" t="s">
        <v>218</v>
      </c>
      <c r="C14" s="176" t="s">
        <v>2719</v>
      </c>
      <c r="D14" s="55" t="s">
        <v>2699</v>
      </c>
      <c r="E14" s="177" t="n">
        <v>58.0664272405292</v>
      </c>
      <c r="F14" s="178" t="n">
        <v>0.51</v>
      </c>
      <c r="G14" s="177" t="n">
        <v>37.5590822274426</v>
      </c>
      <c r="H14" s="55" t="n">
        <v>0.94</v>
      </c>
      <c r="I14" s="106" t="n">
        <v>69.2265437133256</v>
      </c>
      <c r="J14" s="55" t="s">
        <v>2391</v>
      </c>
      <c r="K14" s="56" t="s">
        <v>2700</v>
      </c>
      <c r="L14" s="55" t="s">
        <v>18</v>
      </c>
      <c r="M14" s="179"/>
      <c r="N14" s="93" t="s">
        <v>2699</v>
      </c>
      <c r="O14" s="93" t="s">
        <v>2720</v>
      </c>
      <c r="P14" s="94" t="n">
        <v>26.5331102796217</v>
      </c>
      <c r="Q14" s="93" t="s">
        <v>2718</v>
      </c>
      <c r="R14" s="95" t="n">
        <v>25.0289941497985</v>
      </c>
      <c r="S14" s="95" t="n">
        <v>1.50411612982317</v>
      </c>
      <c r="T14" s="93" t="s">
        <v>2578</v>
      </c>
      <c r="U14" s="95" t="s">
        <v>2579</v>
      </c>
      <c r="V14" s="95" t="s">
        <v>2579</v>
      </c>
      <c r="W14" s="57" t="s">
        <v>2707</v>
      </c>
      <c r="X14" s="94" t="n">
        <v>19.3934342384084</v>
      </c>
      <c r="Y14" s="94" t="n">
        <v>7.13967604121332</v>
      </c>
    </row>
    <row r="15" customFormat="false" ht="15" hidden="false" customHeight="true" outlineLevel="0" collapsed="false">
      <c r="B15" s="175" t="s">
        <v>127</v>
      </c>
      <c r="C15" s="176" t="s">
        <v>2701</v>
      </c>
      <c r="D15" s="55" t="s">
        <v>2699</v>
      </c>
      <c r="E15" s="177" t="n">
        <v>16.2835653986269</v>
      </c>
      <c r="F15" s="178" t="n">
        <v>0.36</v>
      </c>
      <c r="G15" s="177" t="n">
        <v>26.5122933370183</v>
      </c>
      <c r="H15" s="55" t="n">
        <v>0.94</v>
      </c>
      <c r="I15" s="106" t="n">
        <v>69.2265437133256</v>
      </c>
      <c r="J15" s="55" t="s">
        <v>2391</v>
      </c>
      <c r="K15" s="56" t="s">
        <v>2700</v>
      </c>
      <c r="L15" s="55" t="s">
        <v>18</v>
      </c>
      <c r="M15" s="179"/>
      <c r="N15" s="93" t="s">
        <v>2699</v>
      </c>
      <c r="O15" s="93" t="s">
        <v>2721</v>
      </c>
      <c r="P15" s="94" t="n">
        <v>23.5754540296217</v>
      </c>
      <c r="Q15" s="93" t="s">
        <v>2722</v>
      </c>
      <c r="R15" s="95" t="n">
        <v>25.5034090420948</v>
      </c>
      <c r="S15" s="95" t="n">
        <v>-1.92795501247316</v>
      </c>
      <c r="T15" s="93" t="s">
        <v>2578</v>
      </c>
      <c r="U15" s="95" t="s">
        <v>2579</v>
      </c>
      <c r="V15" s="95" t="s">
        <v>2579</v>
      </c>
      <c r="W15" s="57" t="s">
        <v>2707</v>
      </c>
      <c r="X15" s="94" t="n">
        <v>19.3934342384084</v>
      </c>
      <c r="Y15" s="94" t="n">
        <v>4.18201979121332</v>
      </c>
    </row>
    <row r="16" customFormat="false" ht="15" hidden="false" customHeight="true" outlineLevel="0" collapsed="false">
      <c r="B16" s="175" t="s">
        <v>136</v>
      </c>
      <c r="C16" s="176" t="s">
        <v>2706</v>
      </c>
      <c r="D16" s="55" t="s">
        <v>2699</v>
      </c>
      <c r="E16" s="177" t="n">
        <v>28.9642414529915</v>
      </c>
      <c r="F16" s="178" t="n">
        <v>0.38</v>
      </c>
      <c r="G16" s="177" t="n">
        <v>27.9851985224082</v>
      </c>
      <c r="H16" s="55" t="n">
        <v>0.94</v>
      </c>
      <c r="I16" s="106" t="n">
        <v>69.2265437133256</v>
      </c>
      <c r="J16" s="55" t="s">
        <v>2391</v>
      </c>
      <c r="K16" s="56" t="s">
        <v>2700</v>
      </c>
      <c r="L16" s="55" t="s">
        <v>18</v>
      </c>
      <c r="M16" s="179"/>
      <c r="N16" s="93" t="s">
        <v>2699</v>
      </c>
      <c r="O16" s="93" t="s">
        <v>2723</v>
      </c>
      <c r="P16" s="94" t="n">
        <v>21.4864289529915</v>
      </c>
      <c r="Q16" s="93" t="s">
        <v>2723</v>
      </c>
      <c r="R16" s="95" t="n">
        <v>21.4864289529915</v>
      </c>
      <c r="S16" s="95" t="n">
        <v>0</v>
      </c>
      <c r="T16" s="93" t="s">
        <v>2578</v>
      </c>
      <c r="U16" s="95" t="s">
        <v>2579</v>
      </c>
      <c r="V16" s="95" t="s">
        <v>2579</v>
      </c>
      <c r="W16" s="57" t="s">
        <v>2707</v>
      </c>
      <c r="X16" s="94" t="n">
        <v>19.3934342384084</v>
      </c>
      <c r="Y16" s="94" t="n">
        <v>2.0929947145831</v>
      </c>
    </row>
    <row r="17" customFormat="false" ht="15" hidden="false" customHeight="true" outlineLevel="0" collapsed="false">
      <c r="B17" s="175" t="s">
        <v>147</v>
      </c>
      <c r="C17" s="176" t="s">
        <v>2714</v>
      </c>
      <c r="D17" s="55" t="s">
        <v>2699</v>
      </c>
      <c r="E17" s="177" t="n">
        <v>21.7563893534002</v>
      </c>
      <c r="F17" s="178" t="n">
        <v>0.43</v>
      </c>
      <c r="G17" s="177" t="n">
        <v>31.667461485883</v>
      </c>
      <c r="H17" s="55" t="n">
        <v>0.94</v>
      </c>
      <c r="I17" s="106" t="n">
        <v>69.2265437133256</v>
      </c>
      <c r="J17" s="55" t="s">
        <v>2391</v>
      </c>
      <c r="K17" s="56" t="s">
        <v>2700</v>
      </c>
      <c r="L17" s="55" t="s">
        <v>18</v>
      </c>
      <c r="M17" s="179"/>
      <c r="N17" s="93" t="s">
        <v>2699</v>
      </c>
      <c r="O17" s="93" t="s">
        <v>2724</v>
      </c>
      <c r="P17" s="94" t="n">
        <v>40.6364772079772</v>
      </c>
      <c r="Q17" s="93" t="s">
        <v>2701</v>
      </c>
      <c r="R17" s="95" t="n">
        <v>16.2835653986269</v>
      </c>
      <c r="S17" s="95" t="n">
        <v>24.3529118093503</v>
      </c>
      <c r="T17" s="93" t="s">
        <v>2578</v>
      </c>
      <c r="U17" s="95" t="s">
        <v>2579</v>
      </c>
      <c r="V17" s="95" t="s">
        <v>2579</v>
      </c>
      <c r="W17" s="57" t="s">
        <v>2698</v>
      </c>
      <c r="X17" s="94" t="n">
        <v>12.79727628118</v>
      </c>
      <c r="Y17" s="94" t="n">
        <v>27.8392009267972</v>
      </c>
    </row>
    <row r="18" customFormat="false" ht="15" hidden="false" customHeight="true" outlineLevel="0" collapsed="false">
      <c r="B18" s="175" t="s">
        <v>152</v>
      </c>
      <c r="C18" s="176" t="s">
        <v>2716</v>
      </c>
      <c r="D18" s="55" t="s">
        <v>2699</v>
      </c>
      <c r="E18" s="177" t="n">
        <v>21.4864289529915</v>
      </c>
      <c r="F18" s="178" t="n">
        <v>0.43</v>
      </c>
      <c r="G18" s="177" t="n">
        <v>31.667461485883</v>
      </c>
      <c r="H18" s="55" t="n">
        <v>0.94</v>
      </c>
      <c r="I18" s="106" t="n">
        <v>69.2265437133256</v>
      </c>
      <c r="J18" s="55" t="s">
        <v>2391</v>
      </c>
      <c r="K18" s="56" t="s">
        <v>2700</v>
      </c>
      <c r="L18" s="55" t="s">
        <v>18</v>
      </c>
      <c r="M18" s="179"/>
      <c r="N18" s="93" t="s">
        <v>2699</v>
      </c>
      <c r="O18" s="93" t="s">
        <v>2725</v>
      </c>
      <c r="P18" s="94" t="n">
        <v>48.9329544159544</v>
      </c>
      <c r="Q18" s="93" t="s">
        <v>2709</v>
      </c>
      <c r="R18" s="95" t="n">
        <v>21.4288111251226</v>
      </c>
      <c r="S18" s="95" t="n">
        <v>27.5041432908318</v>
      </c>
      <c r="T18" s="93" t="s">
        <v>2578</v>
      </c>
      <c r="U18" s="95" t="s">
        <v>2579</v>
      </c>
      <c r="V18" s="95" t="s">
        <v>2579</v>
      </c>
      <c r="W18" s="57" t="s">
        <v>2702</v>
      </c>
      <c r="X18" s="94" t="n">
        <v>13.9608739870387</v>
      </c>
      <c r="Y18" s="94" t="n">
        <v>34.9720804289157</v>
      </c>
    </row>
    <row r="19" customFormat="false" ht="15" hidden="false" customHeight="true" outlineLevel="0" collapsed="false">
      <c r="B19" s="175" t="s">
        <v>155</v>
      </c>
      <c r="C19" s="176" t="s">
        <v>2718</v>
      </c>
      <c r="D19" s="55" t="s">
        <v>2699</v>
      </c>
      <c r="E19" s="177" t="n">
        <v>25.0289941497985</v>
      </c>
      <c r="F19" s="178" t="n">
        <v>0.44</v>
      </c>
      <c r="G19" s="177" t="n">
        <v>32.4039140785779</v>
      </c>
      <c r="H19" s="55" t="n">
        <v>0.94</v>
      </c>
      <c r="I19" s="106" t="n">
        <v>69.2265437133256</v>
      </c>
      <c r="J19" s="55" t="s">
        <v>2391</v>
      </c>
      <c r="K19" s="56" t="s">
        <v>2700</v>
      </c>
      <c r="L19" s="55" t="s">
        <v>18</v>
      </c>
      <c r="M19" s="179"/>
      <c r="N19" s="93" t="s">
        <v>2699</v>
      </c>
      <c r="O19" s="93" t="s">
        <v>2726</v>
      </c>
      <c r="P19" s="94" t="n">
        <v>39.3503235653236</v>
      </c>
      <c r="Q19" s="93" t="s">
        <v>2712</v>
      </c>
      <c r="R19" s="95" t="n">
        <v>17.8930642459515</v>
      </c>
      <c r="S19" s="95" t="n">
        <v>21.4572593193721</v>
      </c>
      <c r="T19" s="93" t="s">
        <v>2578</v>
      </c>
      <c r="U19" s="95" t="s">
        <v>2579</v>
      </c>
      <c r="V19" s="95" t="s">
        <v>2579</v>
      </c>
      <c r="W19" s="57" t="s">
        <v>2702</v>
      </c>
      <c r="X19" s="94" t="n">
        <v>13.9608739870387</v>
      </c>
      <c r="Y19" s="94" t="n">
        <v>25.3894495782849</v>
      </c>
    </row>
    <row r="20" customFormat="false" ht="15" hidden="false" customHeight="true" outlineLevel="0" collapsed="false">
      <c r="B20" s="175" t="s">
        <v>166</v>
      </c>
      <c r="C20" s="176" t="s">
        <v>2723</v>
      </c>
      <c r="D20" s="55" t="s">
        <v>2699</v>
      </c>
      <c r="E20" s="177" t="n">
        <v>21.4864289529915</v>
      </c>
      <c r="F20" s="178" t="n">
        <v>0.44</v>
      </c>
      <c r="G20" s="177" t="n">
        <v>32.4039140785779</v>
      </c>
      <c r="H20" s="55" t="n">
        <v>0.94</v>
      </c>
      <c r="I20" s="106" t="n">
        <v>69.2265437133256</v>
      </c>
      <c r="J20" s="55" t="s">
        <v>2391</v>
      </c>
      <c r="K20" s="56" t="s">
        <v>2700</v>
      </c>
      <c r="L20" s="55" t="s">
        <v>18</v>
      </c>
      <c r="M20" s="179"/>
      <c r="N20" s="93" t="s">
        <v>2699</v>
      </c>
      <c r="O20" s="93" t="s">
        <v>2727</v>
      </c>
      <c r="P20" s="94" t="n">
        <v>39.3503235653236</v>
      </c>
      <c r="Q20" s="93" t="s">
        <v>2712</v>
      </c>
      <c r="R20" s="95" t="n">
        <v>17.8930642459515</v>
      </c>
      <c r="S20" s="95" t="n">
        <v>21.4572593193721</v>
      </c>
      <c r="T20" s="93" t="s">
        <v>2578</v>
      </c>
      <c r="U20" s="95" t="s">
        <v>2579</v>
      </c>
      <c r="V20" s="95" t="s">
        <v>2579</v>
      </c>
      <c r="W20" s="57" t="s">
        <v>2702</v>
      </c>
      <c r="X20" s="94" t="n">
        <v>13.9608739870387</v>
      </c>
      <c r="Y20" s="94" t="n">
        <v>25.3894495782849</v>
      </c>
    </row>
    <row r="21" customFormat="false" ht="15" hidden="false" customHeight="true" outlineLevel="0" collapsed="false">
      <c r="B21" s="175" t="s">
        <v>188</v>
      </c>
      <c r="C21" s="176" t="s">
        <v>2728</v>
      </c>
      <c r="D21" s="55" t="s">
        <v>2699</v>
      </c>
      <c r="E21" s="177" t="n">
        <v>29.2720375366008</v>
      </c>
      <c r="F21" s="178" t="n">
        <v>0.36</v>
      </c>
      <c r="G21" s="177" t="n">
        <v>26.5122933370183</v>
      </c>
      <c r="H21" s="55" t="n">
        <v>0.94</v>
      </c>
      <c r="I21" s="106" t="n">
        <v>69.2265437133256</v>
      </c>
      <c r="J21" s="55" t="s">
        <v>2391</v>
      </c>
      <c r="K21" s="56" t="s">
        <v>2700</v>
      </c>
      <c r="L21" s="55" t="s">
        <v>18</v>
      </c>
      <c r="M21" s="179"/>
      <c r="N21" s="93" t="s">
        <v>2699</v>
      </c>
      <c r="O21" s="93" t="s">
        <v>2725</v>
      </c>
      <c r="P21" s="94" t="n">
        <v>48.9329544159544</v>
      </c>
      <c r="Q21" s="93" t="s">
        <v>2709</v>
      </c>
      <c r="R21" s="95" t="n">
        <v>21.4288111251226</v>
      </c>
      <c r="S21" s="95" t="n">
        <v>27.5041432908318</v>
      </c>
      <c r="T21" s="93" t="s">
        <v>2578</v>
      </c>
      <c r="U21" s="95" t="s">
        <v>2579</v>
      </c>
      <c r="V21" s="95" t="s">
        <v>2579</v>
      </c>
      <c r="W21" s="57" t="s">
        <v>2705</v>
      </c>
      <c r="X21" s="94" t="n">
        <v>16.9113172263584</v>
      </c>
      <c r="Y21" s="94" t="n">
        <v>32.0216371895961</v>
      </c>
    </row>
    <row r="22" customFormat="false" ht="15" hidden="false" customHeight="true" outlineLevel="0" collapsed="false">
      <c r="B22" s="175" t="s">
        <v>196</v>
      </c>
      <c r="C22" s="176" t="s">
        <v>2729</v>
      </c>
      <c r="D22" s="55" t="s">
        <v>2699</v>
      </c>
      <c r="E22" s="177" t="n">
        <v>34.8282875366008</v>
      </c>
      <c r="F22" s="178" t="n">
        <v>0.38</v>
      </c>
      <c r="G22" s="177" t="n">
        <v>27.9851985224082</v>
      </c>
      <c r="H22" s="55" t="n">
        <v>0.94</v>
      </c>
      <c r="I22" s="106" t="n">
        <v>69.2265437133256</v>
      </c>
      <c r="J22" s="55" t="s">
        <v>2391</v>
      </c>
      <c r="K22" s="56" t="s">
        <v>2700</v>
      </c>
      <c r="L22" s="55" t="s">
        <v>18</v>
      </c>
      <c r="M22" s="179"/>
      <c r="N22" s="93" t="s">
        <v>2699</v>
      </c>
      <c r="O22" s="93" t="s">
        <v>2730</v>
      </c>
      <c r="P22" s="94" t="n">
        <v>89.5694316239316</v>
      </c>
      <c r="Q22" s="93" t="s">
        <v>2718</v>
      </c>
      <c r="R22" s="95" t="n">
        <v>25.0289941497985</v>
      </c>
      <c r="S22" s="95" t="n">
        <v>64.5404374741331</v>
      </c>
      <c r="T22" s="93" t="s">
        <v>2578</v>
      </c>
      <c r="U22" s="95" t="s">
        <v>2579</v>
      </c>
      <c r="V22" s="95" t="s">
        <v>2579</v>
      </c>
      <c r="W22" s="57" t="s">
        <v>2707</v>
      </c>
      <c r="X22" s="94" t="n">
        <v>19.3934342384084</v>
      </c>
      <c r="Y22" s="94" t="n">
        <v>70.1759973855233</v>
      </c>
    </row>
    <row r="23" customFormat="false" ht="15" hidden="false" customHeight="true" outlineLevel="0" collapsed="false">
      <c r="B23" s="175" t="s">
        <v>202</v>
      </c>
      <c r="C23" s="176" t="s">
        <v>2731</v>
      </c>
      <c r="D23" s="55" t="s">
        <v>2699</v>
      </c>
      <c r="E23" s="177" t="n">
        <v>68.41875</v>
      </c>
      <c r="F23" s="178" t="n">
        <v>0.43</v>
      </c>
      <c r="G23" s="177" t="n">
        <v>31.667461485883</v>
      </c>
      <c r="H23" s="55" t="n">
        <v>0.94</v>
      </c>
      <c r="I23" s="106" t="n">
        <v>69.2265437133256</v>
      </c>
      <c r="J23" s="55" t="s">
        <v>2391</v>
      </c>
      <c r="K23" s="56" t="s">
        <v>2700</v>
      </c>
      <c r="L23" s="55" t="s">
        <v>18</v>
      </c>
      <c r="M23" s="179"/>
      <c r="N23" s="93" t="s">
        <v>2699</v>
      </c>
      <c r="O23" s="93" t="s">
        <v>2732</v>
      </c>
      <c r="P23" s="94" t="n">
        <v>74.5381471306471</v>
      </c>
      <c r="Q23" s="93" t="s">
        <v>2718</v>
      </c>
      <c r="R23" s="95" t="n">
        <v>25.0289941497985</v>
      </c>
      <c r="S23" s="95" t="n">
        <v>49.5091529808486</v>
      </c>
      <c r="T23" s="93" t="s">
        <v>2578</v>
      </c>
      <c r="U23" s="95" t="s">
        <v>2579</v>
      </c>
      <c r="V23" s="95" t="s">
        <v>2579</v>
      </c>
      <c r="W23" s="57" t="s">
        <v>2707</v>
      </c>
      <c r="X23" s="94" t="n">
        <v>19.3934342384084</v>
      </c>
      <c r="Y23" s="94" t="n">
        <v>55.1447128922388</v>
      </c>
    </row>
    <row r="24" customFormat="false" ht="15" hidden="false" customHeight="true" outlineLevel="0" collapsed="false">
      <c r="B24" s="175" t="s">
        <v>207</v>
      </c>
      <c r="C24" s="176" t="s">
        <v>2733</v>
      </c>
      <c r="D24" s="55" t="s">
        <v>2699</v>
      </c>
      <c r="E24" s="177" t="n">
        <v>43.5127787068005</v>
      </c>
      <c r="F24" s="178" t="n">
        <v>0.51</v>
      </c>
      <c r="G24" s="177" t="n">
        <v>37.5590822274426</v>
      </c>
      <c r="H24" s="55" t="n">
        <v>0.94</v>
      </c>
      <c r="I24" s="106" t="n">
        <v>69.2265437133256</v>
      </c>
      <c r="J24" s="55" t="s">
        <v>2391</v>
      </c>
      <c r="K24" s="56" t="s">
        <v>2700</v>
      </c>
      <c r="L24" s="55" t="s">
        <v>18</v>
      </c>
      <c r="M24" s="179"/>
      <c r="N24" s="93" t="s">
        <v>2699</v>
      </c>
      <c r="O24" s="93" t="s">
        <v>2728</v>
      </c>
      <c r="P24" s="94" t="n">
        <v>29.2720375366008</v>
      </c>
      <c r="Q24" s="93" t="s">
        <v>2728</v>
      </c>
      <c r="R24" s="95" t="n">
        <v>29.2720375366008</v>
      </c>
      <c r="S24" s="95" t="n">
        <v>0</v>
      </c>
      <c r="T24" s="93" t="s">
        <v>2578</v>
      </c>
      <c r="U24" s="95" t="s">
        <v>2579</v>
      </c>
      <c r="V24" s="95" t="s">
        <v>2579</v>
      </c>
      <c r="W24" s="57" t="s">
        <v>2713</v>
      </c>
      <c r="X24" s="94" t="n">
        <v>24.6606892058611</v>
      </c>
      <c r="Y24" s="94" t="n">
        <v>4.61134833073968</v>
      </c>
    </row>
    <row r="25" customFormat="false" ht="15" hidden="false" customHeight="true" outlineLevel="0" collapsed="false">
      <c r="B25" s="175" t="s">
        <v>254</v>
      </c>
      <c r="C25" s="176" t="s">
        <v>2734</v>
      </c>
      <c r="D25" s="55" t="s">
        <v>2699</v>
      </c>
      <c r="E25" s="177" t="n">
        <v>48.4109375</v>
      </c>
      <c r="F25" s="178" t="n">
        <v>0.51</v>
      </c>
      <c r="G25" s="177" t="n">
        <v>37.5590822274426</v>
      </c>
      <c r="H25" s="55" t="n">
        <v>0.94</v>
      </c>
      <c r="I25" s="106" t="n">
        <v>69.2265437133256</v>
      </c>
      <c r="J25" s="55" t="s">
        <v>2391</v>
      </c>
      <c r="K25" s="56" t="s">
        <v>2700</v>
      </c>
      <c r="L25" s="55" t="s">
        <v>18</v>
      </c>
      <c r="M25" s="179"/>
      <c r="N25" s="93" t="s">
        <v>2699</v>
      </c>
      <c r="O25" s="93" t="s">
        <v>2735</v>
      </c>
      <c r="P25" s="94" t="n">
        <v>17.1248591177464</v>
      </c>
      <c r="Q25" s="93" t="s">
        <v>2706</v>
      </c>
      <c r="R25" s="95" t="n">
        <v>28.9642414529915</v>
      </c>
      <c r="S25" s="95" t="n">
        <v>-11.8393823352451</v>
      </c>
      <c r="T25" s="93" t="s">
        <v>2578</v>
      </c>
      <c r="U25" s="95" t="s">
        <v>2579</v>
      </c>
      <c r="V25" s="95" t="s">
        <v>2579</v>
      </c>
      <c r="W25" s="57" t="s">
        <v>2713</v>
      </c>
      <c r="X25" s="94" t="n">
        <v>24.6606892058611</v>
      </c>
      <c r="Y25" s="94" t="n">
        <v>-7.53583008811471</v>
      </c>
    </row>
    <row r="26" customFormat="false" ht="15" hidden="false" customHeight="true" outlineLevel="0" collapsed="false">
      <c r="B26" s="175" t="s">
        <v>213</v>
      </c>
      <c r="C26" s="176" t="s">
        <v>2736</v>
      </c>
      <c r="D26" s="55" t="s">
        <v>2699</v>
      </c>
      <c r="E26" s="177" t="n">
        <v>43.1314125366008</v>
      </c>
      <c r="F26" s="178" t="n">
        <v>0.43</v>
      </c>
      <c r="G26" s="177" t="n">
        <v>31.667461485883</v>
      </c>
      <c r="H26" s="55" t="n">
        <v>0.94</v>
      </c>
      <c r="I26" s="106" t="n">
        <v>69.2265437133256</v>
      </c>
      <c r="J26" s="55" t="s">
        <v>2391</v>
      </c>
      <c r="K26" s="56" t="s">
        <v>2700</v>
      </c>
      <c r="L26" s="55" t="s">
        <v>18</v>
      </c>
      <c r="M26" s="179"/>
      <c r="N26" s="93" t="s">
        <v>2699</v>
      </c>
      <c r="O26" s="93" t="s">
        <v>2729</v>
      </c>
      <c r="P26" s="94" t="n">
        <v>34.8282875366008</v>
      </c>
      <c r="Q26" s="93" t="s">
        <v>2729</v>
      </c>
      <c r="R26" s="95" t="n">
        <v>34.8282875366008</v>
      </c>
      <c r="S26" s="95" t="n">
        <v>0</v>
      </c>
      <c r="T26" s="93" t="s">
        <v>2578</v>
      </c>
      <c r="U26" s="95" t="s">
        <v>2579</v>
      </c>
      <c r="V26" s="95" t="s">
        <v>2579</v>
      </c>
      <c r="W26" s="57" t="s">
        <v>2715</v>
      </c>
      <c r="X26" s="94" t="n">
        <v>27.3213784117221</v>
      </c>
      <c r="Y26" s="94" t="n">
        <v>7.50690912487861</v>
      </c>
    </row>
    <row r="27" customFormat="false" ht="15" hidden="false" customHeight="true" outlineLevel="0" collapsed="false">
      <c r="B27" s="175" t="s">
        <v>216</v>
      </c>
      <c r="C27" s="176" t="s">
        <v>2737</v>
      </c>
      <c r="D27" s="55" t="s">
        <v>2699</v>
      </c>
      <c r="E27" s="177" t="n">
        <v>73.975</v>
      </c>
      <c r="F27" s="178" t="n">
        <v>0.44</v>
      </c>
      <c r="G27" s="177" t="n">
        <v>32.4039140785779</v>
      </c>
      <c r="H27" s="55" t="n">
        <v>0.94</v>
      </c>
      <c r="I27" s="106" t="n">
        <v>69.2265437133256</v>
      </c>
      <c r="J27" s="55" t="s">
        <v>2391</v>
      </c>
      <c r="K27" s="56" t="s">
        <v>2700</v>
      </c>
      <c r="L27" s="55" t="s">
        <v>18</v>
      </c>
      <c r="M27" s="179"/>
      <c r="N27" s="93" t="s">
        <v>2699</v>
      </c>
      <c r="O27" s="93" t="s">
        <v>2718</v>
      </c>
      <c r="P27" s="94" t="n">
        <v>25.0289941497985</v>
      </c>
      <c r="Q27" s="93" t="s">
        <v>2718</v>
      </c>
      <c r="R27" s="95" t="n">
        <v>25.0289941497985</v>
      </c>
      <c r="S27" s="95" t="n">
        <v>0</v>
      </c>
      <c r="T27" s="93" t="s">
        <v>2578</v>
      </c>
      <c r="U27" s="95" t="s">
        <v>2579</v>
      </c>
      <c r="V27" s="95" t="s">
        <v>2579</v>
      </c>
      <c r="W27" s="57" t="s">
        <v>2715</v>
      </c>
      <c r="X27" s="94" t="n">
        <v>27.3213784117221</v>
      </c>
      <c r="Y27" s="94" t="n">
        <v>-2.29238426192364</v>
      </c>
    </row>
    <row r="28" customFormat="false" ht="15" hidden="false" customHeight="true" outlineLevel="0" collapsed="false">
      <c r="B28" s="175" t="s">
        <v>221</v>
      </c>
      <c r="C28" s="176" t="s">
        <v>2738</v>
      </c>
      <c r="D28" s="55" t="s">
        <v>2699</v>
      </c>
      <c r="E28" s="177" t="n">
        <v>43.5127787068005</v>
      </c>
      <c r="F28" s="178" t="n">
        <v>0.51</v>
      </c>
      <c r="G28" s="177" t="n">
        <v>37.5590822274426</v>
      </c>
      <c r="H28" s="55" t="n">
        <v>0.94</v>
      </c>
      <c r="I28" s="106" t="n">
        <v>69.2265437133256</v>
      </c>
      <c r="J28" s="55" t="s">
        <v>2391</v>
      </c>
      <c r="K28" s="56" t="s">
        <v>2700</v>
      </c>
      <c r="L28" s="55" t="s">
        <v>18</v>
      </c>
      <c r="M28" s="179"/>
      <c r="N28" s="93" t="s">
        <v>2699</v>
      </c>
      <c r="O28" s="93" t="s">
        <v>2731</v>
      </c>
      <c r="P28" s="94" t="n">
        <v>68.41875</v>
      </c>
      <c r="Q28" s="93" t="s">
        <v>2731</v>
      </c>
      <c r="R28" s="95" t="n">
        <v>68.41875</v>
      </c>
      <c r="S28" s="95" t="n">
        <v>0</v>
      </c>
      <c r="T28" s="93" t="s">
        <v>2578</v>
      </c>
      <c r="U28" s="95" t="s">
        <v>2579</v>
      </c>
      <c r="V28" s="95" t="s">
        <v>2579</v>
      </c>
      <c r="W28" s="57" t="s">
        <v>2717</v>
      </c>
      <c r="X28" s="94" t="n">
        <v>53.8067397405292</v>
      </c>
      <c r="Y28" s="94" t="n">
        <v>14.6120102594708</v>
      </c>
    </row>
    <row r="29" customFormat="false" ht="15" hidden="false" customHeight="true" outlineLevel="0" collapsed="false">
      <c r="B29" s="175" t="s">
        <v>261</v>
      </c>
      <c r="C29" s="176" t="s">
        <v>2739</v>
      </c>
      <c r="D29" s="55" t="s">
        <v>2699</v>
      </c>
      <c r="E29" s="177" t="n">
        <v>50.057988299597</v>
      </c>
      <c r="F29" s="178" t="n">
        <v>0.51</v>
      </c>
      <c r="G29" s="177" t="n">
        <v>37.5590822274426</v>
      </c>
      <c r="H29" s="55" t="n">
        <v>0.94</v>
      </c>
      <c r="I29" s="106" t="n">
        <v>69.2265437133256</v>
      </c>
      <c r="J29" s="55" t="s">
        <v>2391</v>
      </c>
      <c r="K29" s="56" t="s">
        <v>2700</v>
      </c>
      <c r="L29" s="55" t="s">
        <v>18</v>
      </c>
      <c r="M29" s="179"/>
      <c r="N29" s="93" t="s">
        <v>2699</v>
      </c>
      <c r="O29" s="93" t="s">
        <v>2733</v>
      </c>
      <c r="P29" s="94" t="n">
        <v>43.5127787068005</v>
      </c>
      <c r="Q29" s="93" t="s">
        <v>2733</v>
      </c>
      <c r="R29" s="95" t="n">
        <v>43.5127787068005</v>
      </c>
      <c r="S29" s="95" t="n">
        <v>0</v>
      </c>
      <c r="T29" s="93" t="s">
        <v>2578</v>
      </c>
      <c r="U29" s="95" t="s">
        <v>2579</v>
      </c>
      <c r="V29" s="95" t="s">
        <v>2579</v>
      </c>
      <c r="W29" s="57" t="s">
        <v>2717</v>
      </c>
      <c r="X29" s="94" t="n">
        <v>53.8067397405292</v>
      </c>
      <c r="Y29" s="94" t="n">
        <v>-10.2939610337287</v>
      </c>
    </row>
    <row r="30" customFormat="false" ht="15" hidden="false" customHeight="true" outlineLevel="0" collapsed="false">
      <c r="B30" s="175" t="s">
        <v>133</v>
      </c>
      <c r="C30" s="176" t="s">
        <v>2703</v>
      </c>
      <c r="D30" s="55" t="s">
        <v>2699</v>
      </c>
      <c r="E30" s="177" t="n">
        <v>16.9671825932072</v>
      </c>
      <c r="F30" s="178" t="n">
        <v>0.36</v>
      </c>
      <c r="G30" s="177" t="n">
        <v>26.5122933370183</v>
      </c>
      <c r="H30" s="55" t="n">
        <v>0.94</v>
      </c>
      <c r="I30" s="106" t="n">
        <v>69.2265437133256</v>
      </c>
      <c r="J30" s="55" t="s">
        <v>2391</v>
      </c>
      <c r="K30" s="56" t="s">
        <v>2700</v>
      </c>
      <c r="L30" s="55" t="s">
        <v>18</v>
      </c>
      <c r="M30" s="179"/>
      <c r="N30" s="93" t="s">
        <v>2699</v>
      </c>
      <c r="O30" s="93" t="s">
        <v>2740</v>
      </c>
      <c r="P30" s="94" t="n">
        <v>47.1509080592433</v>
      </c>
      <c r="Q30" s="93" t="s">
        <v>2733</v>
      </c>
      <c r="R30" s="95" t="n">
        <v>43.5127787068005</v>
      </c>
      <c r="S30" s="95" t="n">
        <v>3.6381293524429</v>
      </c>
      <c r="T30" s="93" t="s">
        <v>2578</v>
      </c>
      <c r="U30" s="95" t="s">
        <v>2579</v>
      </c>
      <c r="V30" s="95" t="s">
        <v>2579</v>
      </c>
      <c r="W30" s="57" t="s">
        <v>2717</v>
      </c>
      <c r="X30" s="94" t="n">
        <v>53.8067397405292</v>
      </c>
      <c r="Y30" s="94" t="n">
        <v>-6.65583168128585</v>
      </c>
    </row>
    <row r="31" customFormat="false" ht="15" hidden="false" customHeight="true" outlineLevel="0" collapsed="false">
      <c r="B31" s="175" t="s">
        <v>141</v>
      </c>
      <c r="C31" s="176" t="s">
        <v>2708</v>
      </c>
      <c r="D31" s="55" t="s">
        <v>2699</v>
      </c>
      <c r="E31" s="177" t="n">
        <v>19.2540526864144</v>
      </c>
      <c r="F31" s="178" t="n">
        <v>0.38</v>
      </c>
      <c r="G31" s="177" t="n">
        <v>27.9851985224082</v>
      </c>
      <c r="H31" s="55" t="n">
        <v>0.94</v>
      </c>
      <c r="I31" s="106" t="n">
        <v>69.2265437133256</v>
      </c>
      <c r="J31" s="55" t="s">
        <v>2391</v>
      </c>
      <c r="K31" s="56" t="s">
        <v>2700</v>
      </c>
      <c r="L31" s="55" t="s">
        <v>18</v>
      </c>
      <c r="M31" s="179"/>
      <c r="N31" s="93" t="s">
        <v>2699</v>
      </c>
      <c r="O31" s="93" t="s">
        <v>2736</v>
      </c>
      <c r="P31" s="94" t="n">
        <v>43.1314125366008</v>
      </c>
      <c r="Q31" s="93" t="s">
        <v>2736</v>
      </c>
      <c r="R31" s="95" t="n">
        <v>43.1314125366008</v>
      </c>
      <c r="S31" s="95" t="n">
        <v>0</v>
      </c>
      <c r="T31" s="93" t="s">
        <v>2578</v>
      </c>
      <c r="U31" s="95" t="s">
        <v>2579</v>
      </c>
      <c r="V31" s="95" t="s">
        <v>2579</v>
      </c>
      <c r="W31" s="57" t="s">
        <v>2717</v>
      </c>
      <c r="X31" s="94" t="n">
        <v>53.8067397405292</v>
      </c>
      <c r="Y31" s="94" t="n">
        <v>-10.6753272039284</v>
      </c>
    </row>
    <row r="32" customFormat="false" ht="15" hidden="false" customHeight="true" outlineLevel="0" collapsed="false">
      <c r="B32" s="175" t="s">
        <v>144</v>
      </c>
      <c r="C32" s="176" t="s">
        <v>2711</v>
      </c>
      <c r="D32" s="55" t="s">
        <v>2699</v>
      </c>
      <c r="E32" s="177" t="n">
        <v>16.9671825932072</v>
      </c>
      <c r="F32" s="178" t="n">
        <v>0.38</v>
      </c>
      <c r="G32" s="177" t="n">
        <v>27.9851985224082</v>
      </c>
      <c r="H32" s="55" t="n">
        <v>0.94</v>
      </c>
      <c r="I32" s="106" t="n">
        <v>69.2265437133256</v>
      </c>
      <c r="J32" s="55" t="s">
        <v>2391</v>
      </c>
      <c r="K32" s="56" t="s">
        <v>2700</v>
      </c>
      <c r="L32" s="55" t="s">
        <v>18</v>
      </c>
      <c r="M32" s="179"/>
      <c r="N32" s="93" t="s">
        <v>2699</v>
      </c>
      <c r="O32" s="93" t="s">
        <v>2737</v>
      </c>
      <c r="P32" s="94" t="n">
        <v>73.975</v>
      </c>
      <c r="Q32" s="93" t="s">
        <v>2737</v>
      </c>
      <c r="R32" s="95" t="n">
        <v>73.975</v>
      </c>
      <c r="S32" s="95" t="n">
        <v>0</v>
      </c>
      <c r="T32" s="93" t="s">
        <v>2578</v>
      </c>
      <c r="U32" s="95" t="s">
        <v>2579</v>
      </c>
      <c r="V32" s="95" t="s">
        <v>2579</v>
      </c>
      <c r="W32" s="57" t="s">
        <v>2719</v>
      </c>
      <c r="X32" s="94" t="n">
        <v>58.0664272405292</v>
      </c>
      <c r="Y32" s="94" t="n">
        <v>15.9085727594708</v>
      </c>
    </row>
    <row r="33" customFormat="false" ht="15" hidden="false" customHeight="true" outlineLevel="0" collapsed="false">
      <c r="B33" s="175" t="s">
        <v>160</v>
      </c>
      <c r="C33" s="176" t="s">
        <v>2720</v>
      </c>
      <c r="D33" s="55" t="s">
        <v>2699</v>
      </c>
      <c r="E33" s="177" t="n">
        <v>26.5331102796217</v>
      </c>
      <c r="F33" s="178" t="n">
        <v>0.44</v>
      </c>
      <c r="G33" s="177" t="n">
        <v>32.4039140785779</v>
      </c>
      <c r="H33" s="55" t="n">
        <v>0.94</v>
      </c>
      <c r="I33" s="106" t="n">
        <v>69.2265437133256</v>
      </c>
      <c r="J33" s="55" t="s">
        <v>2391</v>
      </c>
      <c r="K33" s="56" t="s">
        <v>2700</v>
      </c>
      <c r="L33" s="55" t="s">
        <v>18</v>
      </c>
      <c r="M33" s="179"/>
      <c r="N33" s="93" t="s">
        <v>2699</v>
      </c>
      <c r="O33" s="93" t="s">
        <v>2738</v>
      </c>
      <c r="P33" s="94" t="n">
        <v>43.5127787068005</v>
      </c>
      <c r="Q33" s="93" t="s">
        <v>2738</v>
      </c>
      <c r="R33" s="95" t="n">
        <v>43.5127787068005</v>
      </c>
      <c r="S33" s="95" t="n">
        <v>0</v>
      </c>
      <c r="T33" s="93" t="s">
        <v>2578</v>
      </c>
      <c r="U33" s="95" t="s">
        <v>2579</v>
      </c>
      <c r="V33" s="95" t="s">
        <v>2579</v>
      </c>
      <c r="W33" s="57" t="s">
        <v>2719</v>
      </c>
      <c r="X33" s="94" t="n">
        <v>58.0664272405292</v>
      </c>
      <c r="Y33" s="94" t="n">
        <v>-14.5536485337288</v>
      </c>
    </row>
    <row r="34" customFormat="false" ht="15" hidden="false" customHeight="true" outlineLevel="0" collapsed="false">
      <c r="B34" s="175" t="s">
        <v>163</v>
      </c>
      <c r="C34" s="176" t="s">
        <v>2721</v>
      </c>
      <c r="D34" s="55" t="s">
        <v>2699</v>
      </c>
      <c r="E34" s="177" t="n">
        <v>23.5754540296217</v>
      </c>
      <c r="F34" s="178" t="n">
        <v>0.44</v>
      </c>
      <c r="G34" s="177" t="n">
        <v>32.4039140785779</v>
      </c>
      <c r="H34" s="55" t="n">
        <v>0.94</v>
      </c>
      <c r="I34" s="106" t="n">
        <v>69.2265437133256</v>
      </c>
      <c r="J34" s="55" t="s">
        <v>2391</v>
      </c>
      <c r="K34" s="56" t="s">
        <v>2700</v>
      </c>
      <c r="L34" s="55" t="s">
        <v>18</v>
      </c>
      <c r="M34" s="179"/>
      <c r="N34" s="93" t="s">
        <v>2699</v>
      </c>
      <c r="O34" s="93" t="s">
        <v>2741</v>
      </c>
      <c r="P34" s="94" t="n">
        <v>47.1509080592433</v>
      </c>
      <c r="Q34" s="93" t="s">
        <v>2738</v>
      </c>
      <c r="R34" s="95" t="n">
        <v>43.5127787068005</v>
      </c>
      <c r="S34" s="95" t="n">
        <v>3.6381293524429</v>
      </c>
      <c r="T34" s="93" t="s">
        <v>2578</v>
      </c>
      <c r="U34" s="95" t="s">
        <v>2579</v>
      </c>
      <c r="V34" s="95" t="s">
        <v>2579</v>
      </c>
      <c r="W34" s="57" t="s">
        <v>2719</v>
      </c>
      <c r="X34" s="94" t="n">
        <v>58.0664272405292</v>
      </c>
      <c r="Y34" s="94" t="n">
        <v>-10.9155191812859</v>
      </c>
    </row>
    <row r="35" customFormat="false" ht="15" hidden="false" customHeight="true" outlineLevel="0" collapsed="false">
      <c r="B35" s="175" t="s">
        <v>169</v>
      </c>
      <c r="C35" s="176" t="s">
        <v>2724</v>
      </c>
      <c r="D35" s="55" t="s">
        <v>2699</v>
      </c>
      <c r="E35" s="177" t="n">
        <v>40.6364772079772</v>
      </c>
      <c r="F35" s="178" t="n">
        <v>0.36</v>
      </c>
      <c r="G35" s="177" t="n">
        <v>26.5122933370183</v>
      </c>
      <c r="H35" s="55" t="n">
        <v>0.94</v>
      </c>
      <c r="I35" s="106" t="n">
        <v>69.2265437133256</v>
      </c>
      <c r="J35" s="55" t="s">
        <v>2391</v>
      </c>
      <c r="K35" s="56" t="s">
        <v>2700</v>
      </c>
      <c r="L35" s="55" t="s">
        <v>18</v>
      </c>
      <c r="M35" s="179"/>
      <c r="N35" s="93" t="s">
        <v>2699</v>
      </c>
      <c r="O35" s="93" t="s">
        <v>2742</v>
      </c>
      <c r="P35" s="94" t="n">
        <v>55.6805857456578</v>
      </c>
      <c r="Q35" s="93" t="s">
        <v>2739</v>
      </c>
      <c r="R35" s="95" t="n">
        <v>50.057988299597</v>
      </c>
      <c r="S35" s="95" t="n">
        <v>5.62259744606078</v>
      </c>
      <c r="T35" s="93" t="s">
        <v>2578</v>
      </c>
      <c r="U35" s="95" t="s">
        <v>2579</v>
      </c>
      <c r="V35" s="95" t="s">
        <v>2579</v>
      </c>
      <c r="W35" s="57" t="s">
        <v>2719</v>
      </c>
      <c r="X35" s="94" t="n">
        <v>58.0664272405292</v>
      </c>
      <c r="Y35" s="94" t="n">
        <v>-2.38584149487141</v>
      </c>
    </row>
    <row r="36" customFormat="false" ht="15" hidden="false" customHeight="true" outlineLevel="0" collapsed="false">
      <c r="B36" s="175" t="s">
        <v>172</v>
      </c>
      <c r="C36" s="176" t="s">
        <v>2725</v>
      </c>
      <c r="D36" s="55" t="s">
        <v>2699</v>
      </c>
      <c r="E36" s="177" t="n">
        <v>48.9329544159544</v>
      </c>
      <c r="F36" s="178" t="n">
        <v>0.43</v>
      </c>
      <c r="G36" s="177" t="n">
        <v>31.667461485883</v>
      </c>
      <c r="H36" s="55" t="n">
        <v>0.94</v>
      </c>
      <c r="I36" s="106" t="n">
        <v>69.2265437133256</v>
      </c>
      <c r="J36" s="55" t="s">
        <v>2391</v>
      </c>
      <c r="K36" s="56" t="s">
        <v>2700</v>
      </c>
      <c r="L36" s="55" t="s">
        <v>18</v>
      </c>
      <c r="M36" s="179"/>
      <c r="N36" s="93" t="s">
        <v>2699</v>
      </c>
      <c r="O36" s="93" t="s">
        <v>2701</v>
      </c>
      <c r="P36" s="94" t="n">
        <v>16.2835653986269</v>
      </c>
      <c r="Q36" s="93" t="s">
        <v>2578</v>
      </c>
      <c r="R36" s="95" t="s">
        <v>2579</v>
      </c>
      <c r="S36" s="95" t="s">
        <v>2579</v>
      </c>
      <c r="T36" s="93" t="s">
        <v>2578</v>
      </c>
      <c r="U36" s="95" t="s">
        <v>2579</v>
      </c>
      <c r="V36" s="95" t="s">
        <v>2579</v>
      </c>
      <c r="W36" s="57" t="s">
        <v>2698</v>
      </c>
      <c r="X36" s="94" t="n">
        <v>12.79727628118</v>
      </c>
      <c r="Y36" s="94" t="n">
        <v>3.48628911744689</v>
      </c>
    </row>
    <row r="37" customFormat="false" ht="15" hidden="false" customHeight="true" outlineLevel="0" collapsed="false">
      <c r="B37" s="175" t="s">
        <v>175</v>
      </c>
      <c r="C37" s="176" t="s">
        <v>2726</v>
      </c>
      <c r="D37" s="55" t="s">
        <v>2699</v>
      </c>
      <c r="E37" s="177" t="n">
        <v>39.3503235653236</v>
      </c>
      <c r="F37" s="178" t="n">
        <v>0.38</v>
      </c>
      <c r="G37" s="177" t="n">
        <v>27.9851985224082</v>
      </c>
      <c r="H37" s="55" t="n">
        <v>0.94</v>
      </c>
      <c r="I37" s="106" t="n">
        <v>69.2265437133256</v>
      </c>
      <c r="J37" s="55" t="s">
        <v>2391</v>
      </c>
      <c r="K37" s="56" t="s">
        <v>2700</v>
      </c>
      <c r="L37" s="55" t="s">
        <v>18</v>
      </c>
      <c r="M37" s="179"/>
      <c r="N37" s="93" t="s">
        <v>2699</v>
      </c>
      <c r="O37" s="93" t="s">
        <v>2703</v>
      </c>
      <c r="P37" s="94" t="n">
        <v>16.9671825932072</v>
      </c>
      <c r="Q37" s="93" t="s">
        <v>2578</v>
      </c>
      <c r="R37" s="95" t="s">
        <v>2579</v>
      </c>
      <c r="S37" s="95" t="s">
        <v>2579</v>
      </c>
      <c r="T37" s="93" t="s">
        <v>2578</v>
      </c>
      <c r="U37" s="95" t="s">
        <v>2579</v>
      </c>
      <c r="V37" s="95" t="s">
        <v>2579</v>
      </c>
      <c r="W37" s="57" t="s">
        <v>2698</v>
      </c>
      <c r="X37" s="94" t="n">
        <v>12.79727628118</v>
      </c>
      <c r="Y37" s="94" t="n">
        <v>4.16990631202724</v>
      </c>
    </row>
    <row r="38" customFormat="false" ht="15" hidden="false" customHeight="true" outlineLevel="0" collapsed="false">
      <c r="B38" s="175" t="s">
        <v>178</v>
      </c>
      <c r="C38" s="176" t="s">
        <v>2727</v>
      </c>
      <c r="D38" s="55" t="s">
        <v>2699</v>
      </c>
      <c r="E38" s="177" t="n">
        <v>39.3503235653236</v>
      </c>
      <c r="F38" s="178" t="n">
        <v>0.38</v>
      </c>
      <c r="G38" s="177" t="n">
        <v>27.9851985224082</v>
      </c>
      <c r="H38" s="55" t="n">
        <v>0.94</v>
      </c>
      <c r="I38" s="106" t="n">
        <v>69.2265437133256</v>
      </c>
      <c r="J38" s="55" t="s">
        <v>2391</v>
      </c>
      <c r="K38" s="56" t="s">
        <v>2700</v>
      </c>
      <c r="L38" s="55" t="s">
        <v>18</v>
      </c>
      <c r="M38" s="179"/>
      <c r="N38" s="93" t="s">
        <v>2699</v>
      </c>
      <c r="O38" s="93" t="s">
        <v>2706</v>
      </c>
      <c r="P38" s="94" t="n">
        <v>28.9642414529915</v>
      </c>
      <c r="Q38" s="93" t="s">
        <v>2578</v>
      </c>
      <c r="R38" s="95" t="s">
        <v>2579</v>
      </c>
      <c r="S38" s="95" t="s">
        <v>2579</v>
      </c>
      <c r="T38" s="93" t="s">
        <v>2578</v>
      </c>
      <c r="U38" s="95" t="s">
        <v>2579</v>
      </c>
      <c r="V38" s="95" t="s">
        <v>2579</v>
      </c>
      <c r="W38" s="57" t="s">
        <v>2702</v>
      </c>
      <c r="X38" s="94" t="n">
        <v>13.9608739870387</v>
      </c>
      <c r="Y38" s="94" t="n">
        <v>15.0033674659527</v>
      </c>
    </row>
    <row r="39" customFormat="false" ht="15" hidden="false" customHeight="true" outlineLevel="0" collapsed="false">
      <c r="B39" s="175" t="s">
        <v>182</v>
      </c>
      <c r="C39" s="176" t="s">
        <v>2730</v>
      </c>
      <c r="D39" s="55" t="s">
        <v>2699</v>
      </c>
      <c r="E39" s="177" t="n">
        <v>89.5694316239316</v>
      </c>
      <c r="F39" s="178" t="n">
        <v>0.44</v>
      </c>
      <c r="G39" s="177" t="n">
        <v>32.4039140785779</v>
      </c>
      <c r="H39" s="55" t="n">
        <v>0.94</v>
      </c>
      <c r="I39" s="106" t="n">
        <v>69.2265437133256</v>
      </c>
      <c r="J39" s="55" t="s">
        <v>2391</v>
      </c>
      <c r="K39" s="56" t="s">
        <v>2700</v>
      </c>
      <c r="L39" s="55" t="s">
        <v>18</v>
      </c>
      <c r="M39" s="179"/>
      <c r="N39" s="93" t="s">
        <v>2699</v>
      </c>
      <c r="O39" s="93" t="s">
        <v>2708</v>
      </c>
      <c r="P39" s="94" t="n">
        <v>19.2540526864144</v>
      </c>
      <c r="Q39" s="93" t="s">
        <v>2578</v>
      </c>
      <c r="R39" s="95" t="s">
        <v>2579</v>
      </c>
      <c r="S39" s="95" t="s">
        <v>2579</v>
      </c>
      <c r="T39" s="93" t="s">
        <v>2578</v>
      </c>
      <c r="U39" s="95" t="s">
        <v>2579</v>
      </c>
      <c r="V39" s="95" t="s">
        <v>2579</v>
      </c>
      <c r="W39" s="57" t="s">
        <v>2702</v>
      </c>
      <c r="X39" s="94" t="n">
        <v>13.9608739870387</v>
      </c>
      <c r="Y39" s="94" t="n">
        <v>5.29317869937574</v>
      </c>
    </row>
    <row r="40" customFormat="false" ht="15" hidden="false" customHeight="true" outlineLevel="0" collapsed="false">
      <c r="B40" s="175" t="s">
        <v>185</v>
      </c>
      <c r="C40" s="176" t="s">
        <v>2732</v>
      </c>
      <c r="D40" s="55" t="s">
        <v>2699</v>
      </c>
      <c r="E40" s="177" t="n">
        <v>74.5381471306471</v>
      </c>
      <c r="F40" s="178" t="n">
        <v>0.44</v>
      </c>
      <c r="G40" s="177" t="n">
        <v>32.4039140785779</v>
      </c>
      <c r="H40" s="55" t="n">
        <v>0.94</v>
      </c>
      <c r="I40" s="106" t="n">
        <v>69.2265437133256</v>
      </c>
      <c r="J40" s="55" t="s">
        <v>2391</v>
      </c>
      <c r="K40" s="56" t="s">
        <v>2700</v>
      </c>
      <c r="L40" s="55" t="s">
        <v>18</v>
      </c>
      <c r="M40" s="179"/>
      <c r="N40" s="93" t="s">
        <v>2699</v>
      </c>
      <c r="O40" s="93" t="s">
        <v>2711</v>
      </c>
      <c r="P40" s="94" t="n">
        <v>16.9671825932072</v>
      </c>
      <c r="Q40" s="93" t="s">
        <v>2578</v>
      </c>
      <c r="R40" s="95" t="s">
        <v>2579</v>
      </c>
      <c r="S40" s="95" t="s">
        <v>2579</v>
      </c>
      <c r="T40" s="93" t="s">
        <v>2578</v>
      </c>
      <c r="U40" s="95" t="s">
        <v>2579</v>
      </c>
      <c r="V40" s="95" t="s">
        <v>2579</v>
      </c>
      <c r="W40" s="57" t="s">
        <v>2702</v>
      </c>
      <c r="X40" s="94" t="n">
        <v>13.9608739870387</v>
      </c>
      <c r="Y40" s="94" t="n">
        <v>3.00630860616851</v>
      </c>
    </row>
    <row r="41" customFormat="false" ht="15" hidden="false" customHeight="true" outlineLevel="0" collapsed="false">
      <c r="B41" s="175" t="s">
        <v>193</v>
      </c>
      <c r="C41" s="176" t="s">
        <v>2735</v>
      </c>
      <c r="D41" s="55" t="s">
        <v>2699</v>
      </c>
      <c r="E41" s="177" t="n">
        <v>17.1248591177464</v>
      </c>
      <c r="F41" s="178" t="n">
        <v>0.51</v>
      </c>
      <c r="G41" s="177" t="n">
        <v>37.5590822274426</v>
      </c>
      <c r="H41" s="55" t="n">
        <v>0.94</v>
      </c>
      <c r="I41" s="106" t="n">
        <v>69.2265437133256</v>
      </c>
      <c r="J41" s="55" t="s">
        <v>2391</v>
      </c>
      <c r="K41" s="56" t="s">
        <v>2700</v>
      </c>
      <c r="L41" s="55" t="s">
        <v>18</v>
      </c>
      <c r="M41" s="179"/>
      <c r="N41" s="93" t="s">
        <v>2699</v>
      </c>
      <c r="O41" s="93" t="s">
        <v>2714</v>
      </c>
      <c r="P41" s="94" t="n">
        <v>21.7563893534002</v>
      </c>
      <c r="Q41" s="93" t="s">
        <v>2578</v>
      </c>
      <c r="R41" s="95" t="s">
        <v>2579</v>
      </c>
      <c r="S41" s="95" t="s">
        <v>2579</v>
      </c>
      <c r="T41" s="93" t="s">
        <v>2578</v>
      </c>
      <c r="U41" s="95" t="s">
        <v>2579</v>
      </c>
      <c r="V41" s="95" t="s">
        <v>2579</v>
      </c>
      <c r="W41" s="57" t="s">
        <v>2705</v>
      </c>
      <c r="X41" s="94" t="n">
        <v>16.9113172263584</v>
      </c>
      <c r="Y41" s="94" t="n">
        <v>4.84507212704187</v>
      </c>
    </row>
    <row r="42" customFormat="false" ht="15" hidden="false" customHeight="true" outlineLevel="0" collapsed="false">
      <c r="B42" s="175" t="s">
        <v>210</v>
      </c>
      <c r="C42" s="176" t="s">
        <v>2740</v>
      </c>
      <c r="D42" s="55" t="s">
        <v>2699</v>
      </c>
      <c r="E42" s="177" t="n">
        <v>47.1509080592433</v>
      </c>
      <c r="F42" s="178" t="n">
        <v>0.51</v>
      </c>
      <c r="G42" s="177" t="n">
        <v>37.5590822274426</v>
      </c>
      <c r="H42" s="55" t="n">
        <v>0.94</v>
      </c>
      <c r="I42" s="106" t="n">
        <v>69.2265437133256</v>
      </c>
      <c r="J42" s="55" t="s">
        <v>2391</v>
      </c>
      <c r="K42" s="56" t="s">
        <v>2700</v>
      </c>
      <c r="L42" s="55" t="s">
        <v>18</v>
      </c>
      <c r="M42" s="179"/>
      <c r="N42" s="93" t="s">
        <v>2699</v>
      </c>
      <c r="O42" s="93" t="s">
        <v>2716</v>
      </c>
      <c r="P42" s="94" t="n">
        <v>21.4864289529915</v>
      </c>
      <c r="Q42" s="93" t="s">
        <v>2578</v>
      </c>
      <c r="R42" s="95" t="s">
        <v>2579</v>
      </c>
      <c r="S42" s="95" t="s">
        <v>2579</v>
      </c>
      <c r="T42" s="93" t="s">
        <v>2578</v>
      </c>
      <c r="U42" s="95" t="s">
        <v>2579</v>
      </c>
      <c r="V42" s="95" t="s">
        <v>2579</v>
      </c>
      <c r="W42" s="57" t="s">
        <v>2705</v>
      </c>
      <c r="X42" s="94" t="n">
        <v>16.9113172263584</v>
      </c>
      <c r="Y42" s="94" t="n">
        <v>4.5751117266331</v>
      </c>
    </row>
    <row r="43" customFormat="false" ht="15" hidden="false" customHeight="true" outlineLevel="0" collapsed="false">
      <c r="B43" s="175" t="s">
        <v>224</v>
      </c>
      <c r="C43" s="176" t="s">
        <v>2741</v>
      </c>
      <c r="D43" s="55" t="s">
        <v>2699</v>
      </c>
      <c r="E43" s="177" t="n">
        <v>47.1509080592433</v>
      </c>
      <c r="F43" s="178" t="n">
        <v>0.51</v>
      </c>
      <c r="G43" s="177" t="n">
        <v>37.5590822274426</v>
      </c>
      <c r="H43" s="55" t="n">
        <v>0.94</v>
      </c>
      <c r="I43" s="106" t="n">
        <v>69.2265437133256</v>
      </c>
      <c r="J43" s="55" t="s">
        <v>2391</v>
      </c>
      <c r="K43" s="56" t="s">
        <v>2700</v>
      </c>
      <c r="L43" s="55" t="s">
        <v>18</v>
      </c>
      <c r="M43" s="179"/>
      <c r="N43" s="93" t="s">
        <v>2699</v>
      </c>
      <c r="O43" s="93" t="s">
        <v>2718</v>
      </c>
      <c r="P43" s="94" t="n">
        <v>25.0289941497985</v>
      </c>
      <c r="Q43" s="93" t="s">
        <v>2578</v>
      </c>
      <c r="R43" s="95" t="s">
        <v>2579</v>
      </c>
      <c r="S43" s="95" t="s">
        <v>2579</v>
      </c>
      <c r="T43" s="93" t="s">
        <v>2578</v>
      </c>
      <c r="U43" s="95" t="s">
        <v>2579</v>
      </c>
      <c r="V43" s="95" t="s">
        <v>2579</v>
      </c>
      <c r="W43" s="57" t="s">
        <v>2707</v>
      </c>
      <c r="X43" s="94" t="n">
        <v>19.3934342384084</v>
      </c>
      <c r="Y43" s="94" t="n">
        <v>5.63555991139015</v>
      </c>
    </row>
    <row r="44" customFormat="false" ht="15" hidden="false" customHeight="true" outlineLevel="0" collapsed="false">
      <c r="B44" s="175" t="s">
        <v>227</v>
      </c>
      <c r="C44" s="176" t="s">
        <v>2742</v>
      </c>
      <c r="D44" s="55" t="s">
        <v>2699</v>
      </c>
      <c r="E44" s="177" t="n">
        <v>55.6805857456578</v>
      </c>
      <c r="F44" s="178" t="n">
        <v>0.51</v>
      </c>
      <c r="G44" s="177" t="n">
        <v>37.5590822274426</v>
      </c>
      <c r="H44" s="55" t="n">
        <v>0.94</v>
      </c>
      <c r="I44" s="106" t="n">
        <v>69.2265437133256</v>
      </c>
      <c r="J44" s="55" t="s">
        <v>2391</v>
      </c>
      <c r="K44" s="56" t="s">
        <v>2700</v>
      </c>
      <c r="L44" s="55" t="s">
        <v>18</v>
      </c>
      <c r="M44" s="179"/>
      <c r="N44" s="93" t="s">
        <v>2699</v>
      </c>
      <c r="O44" s="93" t="s">
        <v>2720</v>
      </c>
      <c r="P44" s="94" t="n">
        <v>26.5331102796217</v>
      </c>
      <c r="Q44" s="93" t="s">
        <v>2578</v>
      </c>
      <c r="R44" s="95" t="s">
        <v>2579</v>
      </c>
      <c r="S44" s="95" t="s">
        <v>2579</v>
      </c>
      <c r="T44" s="93" t="s">
        <v>2578</v>
      </c>
      <c r="U44" s="95" t="s">
        <v>2579</v>
      </c>
      <c r="V44" s="95" t="s">
        <v>2579</v>
      </c>
      <c r="W44" s="57" t="s">
        <v>2707</v>
      </c>
      <c r="X44" s="94" t="n">
        <v>19.3934342384084</v>
      </c>
      <c r="Y44" s="94" t="n">
        <v>7.13967604121332</v>
      </c>
    </row>
    <row r="45" customFormat="false" ht="15" hidden="false" customHeight="true" outlineLevel="0" collapsed="false">
      <c r="B45" s="175" t="s">
        <v>290</v>
      </c>
      <c r="C45" s="176" t="s">
        <v>2743</v>
      </c>
      <c r="D45" s="55" t="s">
        <v>2699</v>
      </c>
      <c r="E45" s="177" t="n">
        <v>13.9608739870387</v>
      </c>
      <c r="F45" s="178" t="n">
        <v>0.49</v>
      </c>
      <c r="G45" s="177" t="n">
        <v>36.0861770420527</v>
      </c>
      <c r="H45" s="55" t="n">
        <v>0.94</v>
      </c>
      <c r="I45" s="106" t="n">
        <v>69.2265437133256</v>
      </c>
      <c r="J45" s="55" t="s">
        <v>2391</v>
      </c>
      <c r="K45" s="56" t="s">
        <v>2700</v>
      </c>
      <c r="L45" s="55" t="s">
        <v>18</v>
      </c>
      <c r="M45" s="179"/>
      <c r="N45" s="93" t="s">
        <v>2699</v>
      </c>
      <c r="O45" s="93" t="s">
        <v>2721</v>
      </c>
      <c r="P45" s="94" t="n">
        <v>23.5754540296217</v>
      </c>
      <c r="Q45" s="93" t="s">
        <v>2578</v>
      </c>
      <c r="R45" s="95" t="s">
        <v>2579</v>
      </c>
      <c r="S45" s="95" t="s">
        <v>2579</v>
      </c>
      <c r="T45" s="93" t="s">
        <v>2578</v>
      </c>
      <c r="U45" s="95" t="s">
        <v>2579</v>
      </c>
      <c r="V45" s="95" t="s">
        <v>2579</v>
      </c>
      <c r="W45" s="57" t="s">
        <v>2707</v>
      </c>
      <c r="X45" s="94" t="n">
        <v>19.3934342384084</v>
      </c>
      <c r="Y45" s="94" t="n">
        <v>4.18201979121332</v>
      </c>
    </row>
    <row r="46" customFormat="false" ht="15" hidden="false" customHeight="true" outlineLevel="0" collapsed="false">
      <c r="B46" s="175" t="s">
        <v>293</v>
      </c>
      <c r="C46" s="176" t="s">
        <v>2744</v>
      </c>
      <c r="D46" s="55" t="s">
        <v>2699</v>
      </c>
      <c r="E46" s="177" t="n">
        <v>19.3934342384084</v>
      </c>
      <c r="F46" s="178" t="n">
        <v>0.49</v>
      </c>
      <c r="G46" s="177" t="n">
        <v>36.0861770420527</v>
      </c>
      <c r="H46" s="55" t="n">
        <v>0.94</v>
      </c>
      <c r="I46" s="106" t="n">
        <v>69.2265437133256</v>
      </c>
      <c r="J46" s="55" t="s">
        <v>2391</v>
      </c>
      <c r="K46" s="56" t="s">
        <v>2700</v>
      </c>
      <c r="L46" s="55" t="s">
        <v>18</v>
      </c>
      <c r="M46" s="179"/>
      <c r="N46" s="93" t="s">
        <v>2699</v>
      </c>
      <c r="O46" s="93" t="s">
        <v>2723</v>
      </c>
      <c r="P46" s="94" t="n">
        <v>21.4864289529915</v>
      </c>
      <c r="Q46" s="93" t="s">
        <v>2578</v>
      </c>
      <c r="R46" s="95" t="s">
        <v>2579</v>
      </c>
      <c r="S46" s="95" t="s">
        <v>2579</v>
      </c>
      <c r="T46" s="93" t="s">
        <v>2578</v>
      </c>
      <c r="U46" s="95" t="s">
        <v>2579</v>
      </c>
      <c r="V46" s="95" t="s">
        <v>2579</v>
      </c>
      <c r="W46" s="57" t="s">
        <v>2707</v>
      </c>
      <c r="X46" s="94" t="n">
        <v>19.3934342384084</v>
      </c>
      <c r="Y46" s="94" t="n">
        <v>2.0929947145831</v>
      </c>
    </row>
    <row r="47" customFormat="false" ht="15" hidden="false" customHeight="true" outlineLevel="0" collapsed="false">
      <c r="B47" s="175" t="s">
        <v>2745</v>
      </c>
      <c r="C47" s="176" t="s">
        <v>2704</v>
      </c>
      <c r="D47" s="55" t="s">
        <v>2699</v>
      </c>
      <c r="E47" s="177" t="n">
        <v>24.3002457264957</v>
      </c>
      <c r="F47" s="178" t="n">
        <v>0.36</v>
      </c>
      <c r="G47" s="177" t="n">
        <v>26.5122933370183</v>
      </c>
      <c r="H47" s="55" t="n">
        <v>0.94</v>
      </c>
      <c r="I47" s="106" t="n">
        <v>69.2265437133256</v>
      </c>
      <c r="J47" s="55" t="s">
        <v>2391</v>
      </c>
      <c r="K47" s="56" t="s">
        <v>2700</v>
      </c>
      <c r="L47" s="55" t="s">
        <v>18</v>
      </c>
      <c r="M47" s="179"/>
      <c r="N47" s="93" t="s">
        <v>2699</v>
      </c>
      <c r="O47" s="93" t="s">
        <v>2724</v>
      </c>
      <c r="P47" s="94" t="n">
        <v>40.6364772079772</v>
      </c>
      <c r="Q47" s="93" t="s">
        <v>2578</v>
      </c>
      <c r="R47" s="95" t="s">
        <v>2579</v>
      </c>
      <c r="S47" s="95" t="s">
        <v>2579</v>
      </c>
      <c r="T47" s="93" t="s">
        <v>2578</v>
      </c>
      <c r="U47" s="95" t="s">
        <v>2579</v>
      </c>
      <c r="V47" s="95" t="s">
        <v>2579</v>
      </c>
      <c r="W47" s="57" t="s">
        <v>2698</v>
      </c>
      <c r="X47" s="94" t="n">
        <v>12.79727628118</v>
      </c>
      <c r="Y47" s="94" t="n">
        <v>27.8392009267972</v>
      </c>
    </row>
    <row r="48" customFormat="false" ht="15" hidden="false" customHeight="true" outlineLevel="0" collapsed="false">
      <c r="B48" s="175" t="s">
        <v>2746</v>
      </c>
      <c r="C48" s="176" t="s">
        <v>2709</v>
      </c>
      <c r="D48" s="55" t="s">
        <v>2699</v>
      </c>
      <c r="E48" s="177" t="n">
        <v>21.4288111251226</v>
      </c>
      <c r="F48" s="178" t="n">
        <v>0.44</v>
      </c>
      <c r="G48" s="177" t="n">
        <v>32.4039140785779</v>
      </c>
      <c r="H48" s="55" t="n">
        <v>0.94</v>
      </c>
      <c r="I48" s="106" t="n">
        <v>69.2265437133256</v>
      </c>
      <c r="J48" s="55" t="s">
        <v>2391</v>
      </c>
      <c r="K48" s="56" t="s">
        <v>2700</v>
      </c>
      <c r="L48" s="55" t="s">
        <v>18</v>
      </c>
      <c r="M48" s="179"/>
      <c r="N48" s="93" t="s">
        <v>2699</v>
      </c>
      <c r="O48" s="93" t="s">
        <v>2725</v>
      </c>
      <c r="P48" s="94" t="n">
        <v>48.9329544159544</v>
      </c>
      <c r="Q48" s="93" t="s">
        <v>2578</v>
      </c>
      <c r="R48" s="95" t="s">
        <v>2579</v>
      </c>
      <c r="S48" s="95" t="s">
        <v>2579</v>
      </c>
      <c r="T48" s="93" t="s">
        <v>2578</v>
      </c>
      <c r="U48" s="95" t="s">
        <v>2579</v>
      </c>
      <c r="V48" s="95" t="s">
        <v>2579</v>
      </c>
      <c r="W48" s="57" t="s">
        <v>2702</v>
      </c>
      <c r="X48" s="94" t="n">
        <v>13.9608739870387</v>
      </c>
      <c r="Y48" s="94" t="n">
        <v>34.9720804289157</v>
      </c>
    </row>
    <row r="49" customFormat="false" ht="15" hidden="false" customHeight="true" outlineLevel="0" collapsed="false">
      <c r="B49" s="175" t="s">
        <v>2747</v>
      </c>
      <c r="C49" s="176" t="s">
        <v>2712</v>
      </c>
      <c r="D49" s="55" t="s">
        <v>2699</v>
      </c>
      <c r="E49" s="177" t="n">
        <v>17.8930642459515</v>
      </c>
      <c r="F49" s="178" t="n">
        <v>0.44</v>
      </c>
      <c r="G49" s="177" t="n">
        <v>32.4039140785779</v>
      </c>
      <c r="H49" s="55" t="n">
        <v>0.94</v>
      </c>
      <c r="I49" s="106" t="n">
        <v>69.2265437133256</v>
      </c>
      <c r="J49" s="55" t="s">
        <v>2391</v>
      </c>
      <c r="K49" s="56" t="s">
        <v>2700</v>
      </c>
      <c r="L49" s="55" t="s">
        <v>18</v>
      </c>
      <c r="M49" s="179"/>
      <c r="N49" s="93" t="s">
        <v>2699</v>
      </c>
      <c r="O49" s="93" t="s">
        <v>2726</v>
      </c>
      <c r="P49" s="94" t="n">
        <v>39.3503235653236</v>
      </c>
      <c r="Q49" s="93" t="s">
        <v>2578</v>
      </c>
      <c r="R49" s="95" t="s">
        <v>2579</v>
      </c>
      <c r="S49" s="95" t="s">
        <v>2579</v>
      </c>
      <c r="T49" s="93" t="s">
        <v>2578</v>
      </c>
      <c r="U49" s="95" t="s">
        <v>2579</v>
      </c>
      <c r="V49" s="95" t="s">
        <v>2579</v>
      </c>
      <c r="W49" s="57" t="s">
        <v>2702</v>
      </c>
      <c r="X49" s="94" t="n">
        <v>13.9608739870387</v>
      </c>
      <c r="Y49" s="94" t="n">
        <v>25.3894495782849</v>
      </c>
    </row>
    <row r="50" customFormat="false" ht="15" hidden="false" customHeight="true" outlineLevel="0" collapsed="false">
      <c r="B50" s="175" t="s">
        <v>2748</v>
      </c>
      <c r="C50" s="176" t="s">
        <v>2722</v>
      </c>
      <c r="D50" s="55" t="s">
        <v>2699</v>
      </c>
      <c r="E50" s="177" t="n">
        <v>25.5034090420948</v>
      </c>
      <c r="F50" s="178" t="n">
        <v>0.44</v>
      </c>
      <c r="G50" s="177" t="n">
        <v>32.4039140785779</v>
      </c>
      <c r="H50" s="55" t="n">
        <v>0.94</v>
      </c>
      <c r="I50" s="106" t="n">
        <v>69.2265437133256</v>
      </c>
      <c r="J50" s="55" t="s">
        <v>2391</v>
      </c>
      <c r="K50" s="56" t="s">
        <v>2700</v>
      </c>
      <c r="L50" s="55" t="s">
        <v>18</v>
      </c>
      <c r="M50" s="179"/>
      <c r="N50" s="93" t="s">
        <v>2699</v>
      </c>
      <c r="O50" s="93" t="s">
        <v>2727</v>
      </c>
      <c r="P50" s="94" t="n">
        <v>39.3503235653236</v>
      </c>
      <c r="Q50" s="93" t="s">
        <v>2578</v>
      </c>
      <c r="R50" s="95" t="s">
        <v>2579</v>
      </c>
      <c r="S50" s="95" t="s">
        <v>2579</v>
      </c>
      <c r="T50" s="93" t="s">
        <v>2578</v>
      </c>
      <c r="U50" s="95" t="s">
        <v>2579</v>
      </c>
      <c r="V50" s="95" t="s">
        <v>2579</v>
      </c>
      <c r="W50" s="57" t="s">
        <v>2702</v>
      </c>
      <c r="X50" s="94" t="n">
        <v>13.9608739870387</v>
      </c>
      <c r="Y50" s="94" t="n">
        <v>25.3894495782849</v>
      </c>
    </row>
    <row r="51" customFormat="false" ht="15" hidden="false" customHeight="true" outlineLevel="0" collapsed="false">
      <c r="B51" s="175" t="s">
        <v>2749</v>
      </c>
      <c r="C51" s="176" t="s">
        <v>2750</v>
      </c>
      <c r="D51" s="55" t="s">
        <v>2699</v>
      </c>
      <c r="E51" s="177" t="n">
        <v>51.3226344527167</v>
      </c>
      <c r="F51" s="178" t="n">
        <v>0.44</v>
      </c>
      <c r="G51" s="177" t="n">
        <v>32.4039140785779</v>
      </c>
      <c r="H51" s="55" t="n">
        <v>0.94</v>
      </c>
      <c r="I51" s="106" t="n">
        <v>69.2265437133256</v>
      </c>
      <c r="J51" s="55" t="s">
        <v>2391</v>
      </c>
      <c r="K51" s="56" t="s">
        <v>2700</v>
      </c>
      <c r="L51" s="55" t="s">
        <v>18</v>
      </c>
      <c r="M51" s="179"/>
      <c r="N51" s="93" t="s">
        <v>2699</v>
      </c>
      <c r="O51" s="93" t="s">
        <v>2725</v>
      </c>
      <c r="P51" s="94" t="n">
        <v>48.9329544159544</v>
      </c>
      <c r="Q51" s="93" t="s">
        <v>2578</v>
      </c>
      <c r="R51" s="95" t="s">
        <v>2579</v>
      </c>
      <c r="S51" s="95" t="s">
        <v>2579</v>
      </c>
      <c r="T51" s="93" t="s">
        <v>2578</v>
      </c>
      <c r="U51" s="95" t="s">
        <v>2579</v>
      </c>
      <c r="V51" s="95" t="s">
        <v>2579</v>
      </c>
      <c r="W51" s="57" t="s">
        <v>2705</v>
      </c>
      <c r="X51" s="94" t="n">
        <v>16.9113172263584</v>
      </c>
      <c r="Y51" s="94" t="n">
        <v>32.0216371895961</v>
      </c>
    </row>
    <row r="52" customFormat="false" ht="15" hidden="false" customHeight="true" outlineLevel="0" collapsed="false">
      <c r="B52" s="175" t="s">
        <v>2751</v>
      </c>
      <c r="C52" s="176" t="s">
        <v>2752</v>
      </c>
      <c r="D52" s="55" t="s">
        <v>2699</v>
      </c>
      <c r="E52" s="177" t="n">
        <v>42.1606892058611</v>
      </c>
      <c r="F52" s="178" t="n">
        <v>0.46</v>
      </c>
      <c r="G52" s="177" t="n">
        <v>33.8768192639678</v>
      </c>
      <c r="H52" s="55" t="n">
        <v>0.94</v>
      </c>
      <c r="I52" s="106" t="n">
        <v>69.2265437133256</v>
      </c>
      <c r="J52" s="55" t="s">
        <v>2391</v>
      </c>
      <c r="K52" s="56" t="s">
        <v>2700</v>
      </c>
      <c r="L52" s="55" t="s">
        <v>18</v>
      </c>
      <c r="M52" s="179"/>
      <c r="N52" s="93" t="s">
        <v>2699</v>
      </c>
      <c r="O52" s="93" t="s">
        <v>2730</v>
      </c>
      <c r="P52" s="94" t="n">
        <v>89.5694316239316</v>
      </c>
      <c r="Q52" s="93" t="s">
        <v>2578</v>
      </c>
      <c r="R52" s="95" t="s">
        <v>2579</v>
      </c>
      <c r="S52" s="95" t="s">
        <v>2579</v>
      </c>
      <c r="T52" s="93" t="s">
        <v>2578</v>
      </c>
      <c r="U52" s="95" t="s">
        <v>2579</v>
      </c>
      <c r="V52" s="95" t="s">
        <v>2579</v>
      </c>
      <c r="W52" s="57" t="s">
        <v>2707</v>
      </c>
      <c r="X52" s="94" t="n">
        <v>19.3934342384084</v>
      </c>
      <c r="Y52" s="94" t="n">
        <v>70.1759973855233</v>
      </c>
    </row>
    <row r="53" customFormat="false" ht="15" hidden="false" customHeight="true" outlineLevel="0" collapsed="false">
      <c r="B53" s="175" t="s">
        <v>2753</v>
      </c>
      <c r="C53" s="176" t="s">
        <v>2754</v>
      </c>
      <c r="D53" s="55" t="s">
        <v>2699</v>
      </c>
      <c r="E53" s="177" t="n">
        <v>51.3213784117221</v>
      </c>
      <c r="F53" s="178" t="n">
        <v>0.51</v>
      </c>
      <c r="G53" s="177" t="n">
        <v>37.5590822274426</v>
      </c>
      <c r="H53" s="55" t="n">
        <v>0.94</v>
      </c>
      <c r="I53" s="106" t="n">
        <v>69.2265437133256</v>
      </c>
      <c r="J53" s="55" t="s">
        <v>2391</v>
      </c>
      <c r="K53" s="56" t="s">
        <v>2700</v>
      </c>
      <c r="L53" s="55" t="s">
        <v>18</v>
      </c>
      <c r="M53" s="179"/>
      <c r="N53" s="93" t="s">
        <v>2699</v>
      </c>
      <c r="O53" s="93" t="s">
        <v>2732</v>
      </c>
      <c r="P53" s="94" t="n">
        <v>74.5381471306471</v>
      </c>
      <c r="Q53" s="93" t="s">
        <v>2578</v>
      </c>
      <c r="R53" s="95" t="s">
        <v>2579</v>
      </c>
      <c r="S53" s="95" t="s">
        <v>2579</v>
      </c>
      <c r="T53" s="93" t="s">
        <v>2578</v>
      </c>
      <c r="U53" s="95" t="s">
        <v>2579</v>
      </c>
      <c r="V53" s="95" t="s">
        <v>2579</v>
      </c>
      <c r="W53" s="57" t="s">
        <v>2707</v>
      </c>
      <c r="X53" s="94" t="n">
        <v>19.3934342384084</v>
      </c>
      <c r="Y53" s="94" t="n">
        <v>55.1447128922388</v>
      </c>
    </row>
    <row r="54" customFormat="false" ht="15" hidden="false" customHeight="true" outlineLevel="0" collapsed="false">
      <c r="B54" s="175" t="s">
        <v>2755</v>
      </c>
      <c r="C54" s="176" t="s">
        <v>2756</v>
      </c>
      <c r="D54" s="55" t="s">
        <v>2699</v>
      </c>
      <c r="E54" s="177" t="n">
        <v>77.8067397405292</v>
      </c>
      <c r="F54" s="178" t="n">
        <v>0.52</v>
      </c>
      <c r="G54" s="177" t="n">
        <v>38.2955348201376</v>
      </c>
      <c r="H54" s="55" t="n">
        <v>0.94</v>
      </c>
      <c r="I54" s="106" t="n">
        <v>69.2265437133256</v>
      </c>
      <c r="J54" s="55" t="s">
        <v>2391</v>
      </c>
      <c r="K54" s="56" t="s">
        <v>2700</v>
      </c>
      <c r="L54" s="55" t="s">
        <v>18</v>
      </c>
      <c r="M54" s="179"/>
      <c r="N54" s="93" t="s">
        <v>2699</v>
      </c>
      <c r="O54" s="93" t="s">
        <v>2728</v>
      </c>
      <c r="P54" s="94" t="n">
        <v>29.2720375366008</v>
      </c>
      <c r="Q54" s="93" t="s">
        <v>2578</v>
      </c>
      <c r="R54" s="95" t="s">
        <v>2579</v>
      </c>
      <c r="S54" s="95" t="s">
        <v>2579</v>
      </c>
      <c r="T54" s="93" t="s">
        <v>2578</v>
      </c>
      <c r="U54" s="95" t="s">
        <v>2579</v>
      </c>
      <c r="V54" s="95" t="s">
        <v>2579</v>
      </c>
      <c r="W54" s="57" t="s">
        <v>2713</v>
      </c>
      <c r="X54" s="94" t="n">
        <v>24.6606892058611</v>
      </c>
      <c r="Y54" s="94" t="n">
        <v>4.61134833073968</v>
      </c>
    </row>
    <row r="55" customFormat="false" ht="15" hidden="false" customHeight="true" outlineLevel="0" collapsed="false">
      <c r="B55" s="175" t="s">
        <v>2757</v>
      </c>
      <c r="C55" s="176" t="s">
        <v>2758</v>
      </c>
      <c r="D55" s="55" t="s">
        <v>2699</v>
      </c>
      <c r="E55" s="177" t="n">
        <v>88.5664272405292</v>
      </c>
      <c r="F55" s="178" t="n">
        <v>0.57</v>
      </c>
      <c r="G55" s="177" t="n">
        <v>41.9777977836123</v>
      </c>
      <c r="H55" s="55" t="n">
        <v>0.94</v>
      </c>
      <c r="I55" s="106" t="n">
        <v>69.2265437133256</v>
      </c>
      <c r="J55" s="55" t="s">
        <v>2391</v>
      </c>
      <c r="K55" s="56" t="s">
        <v>2700</v>
      </c>
      <c r="L55" s="55" t="s">
        <v>18</v>
      </c>
      <c r="M55" s="179"/>
      <c r="N55" s="93" t="s">
        <v>2699</v>
      </c>
      <c r="O55" s="93" t="s">
        <v>2735</v>
      </c>
      <c r="P55" s="94" t="n">
        <v>17.1248591177464</v>
      </c>
      <c r="Q55" s="93" t="s">
        <v>2578</v>
      </c>
      <c r="R55" s="95" t="s">
        <v>2579</v>
      </c>
      <c r="S55" s="95" t="s">
        <v>2579</v>
      </c>
      <c r="T55" s="93" t="s">
        <v>2578</v>
      </c>
      <c r="U55" s="95" t="s">
        <v>2579</v>
      </c>
      <c r="V55" s="95" t="s">
        <v>2579</v>
      </c>
      <c r="W55" s="57" t="s">
        <v>2713</v>
      </c>
      <c r="X55" s="94" t="n">
        <v>24.6606892058611</v>
      </c>
      <c r="Y55" s="94" t="n">
        <v>-7.53583008811471</v>
      </c>
    </row>
    <row r="56" customFormat="false" ht="15" hidden="false" customHeight="true" outlineLevel="0" collapsed="false">
      <c r="B56" s="175" t="s">
        <v>2759</v>
      </c>
      <c r="C56" s="176" t="s">
        <v>2760</v>
      </c>
      <c r="D56" s="55" t="s">
        <v>2699</v>
      </c>
      <c r="E56" s="177" t="n">
        <v>33.7835653986269</v>
      </c>
      <c r="F56" s="178" t="n">
        <v>0.59</v>
      </c>
      <c r="G56" s="177" t="n">
        <v>43.4507029690022</v>
      </c>
      <c r="H56" s="55" t="n">
        <v>0.94</v>
      </c>
      <c r="I56" s="106" t="n">
        <v>69.2265437133256</v>
      </c>
      <c r="J56" s="55" t="s">
        <v>2391</v>
      </c>
      <c r="K56" s="56" t="s">
        <v>2700</v>
      </c>
      <c r="L56" s="55" t="s">
        <v>18</v>
      </c>
      <c r="M56" s="179"/>
      <c r="N56" s="93" t="s">
        <v>2699</v>
      </c>
      <c r="O56" s="93" t="s">
        <v>2729</v>
      </c>
      <c r="P56" s="94" t="n">
        <v>34.8282875366008</v>
      </c>
      <c r="Q56" s="93" t="s">
        <v>2578</v>
      </c>
      <c r="R56" s="95" t="s">
        <v>2579</v>
      </c>
      <c r="S56" s="95" t="s">
        <v>2579</v>
      </c>
      <c r="T56" s="93" t="s">
        <v>2578</v>
      </c>
      <c r="U56" s="95" t="s">
        <v>2579</v>
      </c>
      <c r="V56" s="95" t="s">
        <v>2579</v>
      </c>
      <c r="W56" s="57" t="s">
        <v>2715</v>
      </c>
      <c r="X56" s="94" t="n">
        <v>27.3213784117221</v>
      </c>
      <c r="Y56" s="94" t="n">
        <v>7.50690912487861</v>
      </c>
    </row>
    <row r="57" customFormat="false" ht="15" hidden="false" customHeight="true" outlineLevel="0" collapsed="false">
      <c r="B57" s="175" t="s">
        <v>2761</v>
      </c>
      <c r="C57" s="176" t="s">
        <v>2762</v>
      </c>
      <c r="D57" s="55" t="s">
        <v>2699</v>
      </c>
      <c r="E57" s="177" t="n">
        <v>46.4642414529915</v>
      </c>
      <c r="F57" s="178" t="n">
        <v>0.59</v>
      </c>
      <c r="G57" s="177" t="n">
        <v>43.4507029690022</v>
      </c>
      <c r="H57" s="55" t="n">
        <v>0.94</v>
      </c>
      <c r="I57" s="106" t="n">
        <v>69.2265437133256</v>
      </c>
      <c r="J57" s="55" t="s">
        <v>2391</v>
      </c>
      <c r="K57" s="56" t="s">
        <v>2700</v>
      </c>
      <c r="L57" s="55" t="s">
        <v>18</v>
      </c>
      <c r="M57" s="179"/>
      <c r="N57" s="93" t="s">
        <v>2699</v>
      </c>
      <c r="O57" s="93" t="s">
        <v>2718</v>
      </c>
      <c r="P57" s="94" t="n">
        <v>25.0289941497985</v>
      </c>
      <c r="Q57" s="93" t="s">
        <v>2578</v>
      </c>
      <c r="R57" s="95" t="s">
        <v>2579</v>
      </c>
      <c r="S57" s="95" t="s">
        <v>2579</v>
      </c>
      <c r="T57" s="93" t="s">
        <v>2578</v>
      </c>
      <c r="U57" s="95" t="s">
        <v>2579</v>
      </c>
      <c r="V57" s="95" t="s">
        <v>2579</v>
      </c>
      <c r="W57" s="57" t="s">
        <v>2715</v>
      </c>
      <c r="X57" s="94" t="n">
        <v>27.3213784117221</v>
      </c>
      <c r="Y57" s="94" t="n">
        <v>-2.29238426192364</v>
      </c>
    </row>
    <row r="58" customFormat="false" ht="15" hidden="false" customHeight="true" outlineLevel="0" collapsed="false">
      <c r="B58" s="175" t="s">
        <v>2763</v>
      </c>
      <c r="C58" s="176" t="s">
        <v>2764</v>
      </c>
      <c r="D58" s="55" t="s">
        <v>2699</v>
      </c>
      <c r="E58" s="177" t="n">
        <v>45.7563893534002</v>
      </c>
      <c r="F58" s="178" t="n">
        <v>0.59</v>
      </c>
      <c r="G58" s="177" t="n">
        <v>43.4507029690022</v>
      </c>
      <c r="H58" s="55" t="n">
        <v>0.94</v>
      </c>
      <c r="I58" s="106" t="n">
        <v>69.2265437133256</v>
      </c>
      <c r="J58" s="55" t="s">
        <v>2391</v>
      </c>
      <c r="K58" s="56" t="s">
        <v>2700</v>
      </c>
      <c r="L58" s="55" t="s">
        <v>18</v>
      </c>
      <c r="M58" s="179"/>
      <c r="N58" s="93" t="s">
        <v>2699</v>
      </c>
      <c r="O58" s="93" t="s">
        <v>2731</v>
      </c>
      <c r="P58" s="94" t="n">
        <v>68.41875</v>
      </c>
      <c r="Q58" s="93" t="s">
        <v>2578</v>
      </c>
      <c r="R58" s="95" t="s">
        <v>2579</v>
      </c>
      <c r="S58" s="95" t="s">
        <v>2579</v>
      </c>
      <c r="T58" s="93" t="s">
        <v>2578</v>
      </c>
      <c r="U58" s="95" t="s">
        <v>2579</v>
      </c>
      <c r="V58" s="95" t="s">
        <v>2579</v>
      </c>
      <c r="W58" s="57" t="s">
        <v>2717</v>
      </c>
      <c r="X58" s="94" t="n">
        <v>53.8067397405292</v>
      </c>
      <c r="Y58" s="94" t="n">
        <v>14.6120102594708</v>
      </c>
    </row>
    <row r="59" customFormat="false" ht="15" hidden="false" customHeight="true" outlineLevel="0" collapsed="false">
      <c r="B59" s="175" t="s">
        <v>2765</v>
      </c>
      <c r="C59" s="176" t="s">
        <v>2766</v>
      </c>
      <c r="D59" s="55" t="s">
        <v>2699</v>
      </c>
      <c r="E59" s="177" t="n">
        <v>45.4864289529915</v>
      </c>
      <c r="F59" s="178" t="n">
        <v>0.59</v>
      </c>
      <c r="G59" s="177" t="n">
        <v>43.4507029690022</v>
      </c>
      <c r="H59" s="55" t="n">
        <v>0.94</v>
      </c>
      <c r="I59" s="106" t="n">
        <v>69.2265437133256</v>
      </c>
      <c r="J59" s="55" t="s">
        <v>2391</v>
      </c>
      <c r="K59" s="56" t="s">
        <v>2700</v>
      </c>
      <c r="L59" s="55" t="s">
        <v>18</v>
      </c>
      <c r="M59" s="179"/>
      <c r="N59" s="93" t="s">
        <v>2699</v>
      </c>
      <c r="O59" s="93" t="s">
        <v>2733</v>
      </c>
      <c r="P59" s="94" t="n">
        <v>43.5127787068005</v>
      </c>
      <c r="Q59" s="93" t="s">
        <v>2578</v>
      </c>
      <c r="R59" s="95" t="s">
        <v>2579</v>
      </c>
      <c r="S59" s="95" t="s">
        <v>2579</v>
      </c>
      <c r="T59" s="93" t="s">
        <v>2578</v>
      </c>
      <c r="U59" s="95" t="s">
        <v>2579</v>
      </c>
      <c r="V59" s="95" t="s">
        <v>2579</v>
      </c>
      <c r="W59" s="57" t="s">
        <v>2717</v>
      </c>
      <c r="X59" s="94" t="n">
        <v>53.8067397405292</v>
      </c>
      <c r="Y59" s="94" t="n">
        <v>-10.2939610337287</v>
      </c>
    </row>
    <row r="60" customFormat="false" ht="15" hidden="false" customHeight="true" outlineLevel="0" collapsed="false">
      <c r="B60" s="175" t="s">
        <v>2767</v>
      </c>
      <c r="C60" s="176" t="s">
        <v>2768</v>
      </c>
      <c r="D60" s="55" t="s">
        <v>2699</v>
      </c>
      <c r="E60" s="177" t="n">
        <v>42.5289941497985</v>
      </c>
      <c r="F60" s="178" t="n">
        <v>0.44</v>
      </c>
      <c r="G60" s="177" t="n">
        <v>32.4039140785779</v>
      </c>
      <c r="H60" s="55" t="n">
        <v>0.94</v>
      </c>
      <c r="I60" s="106" t="n">
        <v>69.2265437133256</v>
      </c>
      <c r="J60" s="55" t="s">
        <v>2391</v>
      </c>
      <c r="K60" s="56" t="s">
        <v>2700</v>
      </c>
      <c r="L60" s="55" t="s">
        <v>18</v>
      </c>
      <c r="M60" s="179"/>
      <c r="N60" s="93" t="s">
        <v>2699</v>
      </c>
      <c r="O60" s="93" t="s">
        <v>2740</v>
      </c>
      <c r="P60" s="94" t="n">
        <v>47.1509080592433</v>
      </c>
      <c r="Q60" s="93" t="s">
        <v>2578</v>
      </c>
      <c r="R60" s="95" t="s">
        <v>2579</v>
      </c>
      <c r="S60" s="95" t="s">
        <v>2579</v>
      </c>
      <c r="T60" s="93" t="s">
        <v>2578</v>
      </c>
      <c r="U60" s="95" t="s">
        <v>2579</v>
      </c>
      <c r="V60" s="95" t="s">
        <v>2579</v>
      </c>
      <c r="W60" s="57" t="s">
        <v>2717</v>
      </c>
      <c r="X60" s="94" t="n">
        <v>53.8067397405292</v>
      </c>
      <c r="Y60" s="94" t="n">
        <v>-6.65583168128585</v>
      </c>
    </row>
    <row r="61" customFormat="false" ht="15" hidden="false" customHeight="true" outlineLevel="0" collapsed="false">
      <c r="B61" s="175" t="s">
        <v>2769</v>
      </c>
      <c r="C61" s="176" t="s">
        <v>2770</v>
      </c>
      <c r="D61" s="55" t="s">
        <v>2699</v>
      </c>
      <c r="E61" s="177" t="n">
        <v>38.9864289529915</v>
      </c>
      <c r="F61" s="178" t="n">
        <v>0.46</v>
      </c>
      <c r="G61" s="177" t="n">
        <v>33.8768192639678</v>
      </c>
      <c r="H61" s="55" t="n">
        <v>0.94</v>
      </c>
      <c r="I61" s="106" t="n">
        <v>69.2265437133256</v>
      </c>
      <c r="J61" s="55" t="s">
        <v>2391</v>
      </c>
      <c r="K61" s="56" t="s">
        <v>2700</v>
      </c>
      <c r="L61" s="55" t="s">
        <v>18</v>
      </c>
      <c r="M61" s="179"/>
      <c r="N61" s="93" t="s">
        <v>2699</v>
      </c>
      <c r="O61" s="93" t="s">
        <v>2736</v>
      </c>
      <c r="P61" s="94" t="n">
        <v>43.1314125366008</v>
      </c>
      <c r="Q61" s="93" t="s">
        <v>2578</v>
      </c>
      <c r="R61" s="95" t="s">
        <v>2579</v>
      </c>
      <c r="S61" s="95" t="s">
        <v>2579</v>
      </c>
      <c r="T61" s="93" t="s">
        <v>2578</v>
      </c>
      <c r="U61" s="95" t="s">
        <v>2579</v>
      </c>
      <c r="V61" s="95" t="s">
        <v>2579</v>
      </c>
      <c r="W61" s="57" t="s">
        <v>2717</v>
      </c>
      <c r="X61" s="94" t="n">
        <v>53.8067397405292</v>
      </c>
      <c r="Y61" s="94" t="n">
        <v>-10.6753272039284</v>
      </c>
    </row>
    <row r="62" customFormat="false" ht="15" hidden="false" customHeight="true" outlineLevel="0" collapsed="false">
      <c r="B62" s="175" t="s">
        <v>2771</v>
      </c>
      <c r="C62" s="176" t="s">
        <v>2772</v>
      </c>
      <c r="D62" s="55" t="s">
        <v>2699</v>
      </c>
      <c r="E62" s="177" t="n">
        <v>53.2720375366008</v>
      </c>
      <c r="F62" s="178" t="n">
        <v>0.51</v>
      </c>
      <c r="G62" s="177" t="n">
        <v>37.5590822274426</v>
      </c>
      <c r="H62" s="55" t="n">
        <v>0.94</v>
      </c>
      <c r="I62" s="106" t="n">
        <v>69.2265437133256</v>
      </c>
      <c r="J62" s="55" t="s">
        <v>2391</v>
      </c>
      <c r="K62" s="56" t="s">
        <v>2700</v>
      </c>
      <c r="L62" s="55" t="s">
        <v>18</v>
      </c>
      <c r="M62" s="179"/>
      <c r="N62" s="93" t="s">
        <v>2699</v>
      </c>
      <c r="O62" s="93" t="s">
        <v>2737</v>
      </c>
      <c r="P62" s="94" t="n">
        <v>73.975</v>
      </c>
      <c r="Q62" s="93" t="s">
        <v>2578</v>
      </c>
      <c r="R62" s="95" t="s">
        <v>2579</v>
      </c>
      <c r="S62" s="95" t="s">
        <v>2579</v>
      </c>
      <c r="T62" s="93" t="s">
        <v>2578</v>
      </c>
      <c r="U62" s="95" t="s">
        <v>2579</v>
      </c>
      <c r="V62" s="95" t="s">
        <v>2579</v>
      </c>
      <c r="W62" s="57" t="s">
        <v>2719</v>
      </c>
      <c r="X62" s="94" t="n">
        <v>58.0664272405292</v>
      </c>
      <c r="Y62" s="94" t="n">
        <v>15.9085727594708</v>
      </c>
    </row>
    <row r="63" customFormat="false" ht="15" hidden="false" customHeight="true" outlineLevel="0" collapsed="false">
      <c r="B63" s="175" t="s">
        <v>2773</v>
      </c>
      <c r="C63" s="176" t="s">
        <v>2774</v>
      </c>
      <c r="D63" s="55" t="s">
        <v>2699</v>
      </c>
      <c r="E63" s="177" t="n">
        <v>52.3282875366008</v>
      </c>
      <c r="F63" s="178" t="n">
        <v>0.51</v>
      </c>
      <c r="G63" s="177" t="n">
        <v>37.5590822274426</v>
      </c>
      <c r="H63" s="55" t="n">
        <v>0.94</v>
      </c>
      <c r="I63" s="106" t="n">
        <v>69.2265437133256</v>
      </c>
      <c r="J63" s="55" t="s">
        <v>2391</v>
      </c>
      <c r="K63" s="56" t="s">
        <v>2700</v>
      </c>
      <c r="L63" s="55" t="s">
        <v>18</v>
      </c>
      <c r="M63" s="179"/>
      <c r="N63" s="93" t="s">
        <v>2699</v>
      </c>
      <c r="O63" s="93" t="s">
        <v>2738</v>
      </c>
      <c r="P63" s="94" t="n">
        <v>43.5127787068005</v>
      </c>
      <c r="Q63" s="93" t="s">
        <v>2578</v>
      </c>
      <c r="R63" s="95" t="s">
        <v>2579</v>
      </c>
      <c r="S63" s="95" t="s">
        <v>2579</v>
      </c>
      <c r="T63" s="93" t="s">
        <v>2578</v>
      </c>
      <c r="U63" s="95" t="s">
        <v>2579</v>
      </c>
      <c r="V63" s="95" t="s">
        <v>2579</v>
      </c>
      <c r="W63" s="57" t="s">
        <v>2719</v>
      </c>
      <c r="X63" s="94" t="n">
        <v>58.0664272405292</v>
      </c>
      <c r="Y63" s="94" t="n">
        <v>-14.5536485337288</v>
      </c>
    </row>
    <row r="64" customFormat="false" ht="15" hidden="false" customHeight="true" outlineLevel="0" collapsed="false">
      <c r="B64" s="175" t="s">
        <v>2775</v>
      </c>
      <c r="C64" s="176" t="s">
        <v>2776</v>
      </c>
      <c r="D64" s="55" t="s">
        <v>2699</v>
      </c>
      <c r="E64" s="177" t="n">
        <v>92.41875</v>
      </c>
      <c r="F64" s="178" t="n">
        <v>0.52</v>
      </c>
      <c r="G64" s="177" t="n">
        <v>38.2955348201376</v>
      </c>
      <c r="H64" s="55" t="n">
        <v>0.94</v>
      </c>
      <c r="I64" s="106" t="n">
        <v>69.2265437133256</v>
      </c>
      <c r="J64" s="55" t="s">
        <v>2391</v>
      </c>
      <c r="K64" s="56" t="s">
        <v>2700</v>
      </c>
      <c r="L64" s="55" t="s">
        <v>18</v>
      </c>
      <c r="M64" s="179"/>
      <c r="N64" s="93" t="s">
        <v>2699</v>
      </c>
      <c r="O64" s="93" t="s">
        <v>2741</v>
      </c>
      <c r="P64" s="94" t="n">
        <v>47.1509080592433</v>
      </c>
      <c r="Q64" s="93" t="s">
        <v>2578</v>
      </c>
      <c r="R64" s="95" t="s">
        <v>2579</v>
      </c>
      <c r="S64" s="95" t="s">
        <v>2579</v>
      </c>
      <c r="T64" s="93" t="s">
        <v>2578</v>
      </c>
      <c r="U64" s="95" t="s">
        <v>2579</v>
      </c>
      <c r="V64" s="95" t="s">
        <v>2579</v>
      </c>
      <c r="W64" s="57" t="s">
        <v>2719</v>
      </c>
      <c r="X64" s="94" t="n">
        <v>58.0664272405292</v>
      </c>
      <c r="Y64" s="94" t="n">
        <v>-10.9155191812859</v>
      </c>
    </row>
    <row r="65" customFormat="false" ht="15" hidden="false" customHeight="true" outlineLevel="0" collapsed="false">
      <c r="B65" s="175" t="s">
        <v>2777</v>
      </c>
      <c r="C65" s="176" t="s">
        <v>2778</v>
      </c>
      <c r="D65" s="55" t="s">
        <v>2699</v>
      </c>
      <c r="E65" s="177" t="n">
        <v>61.0127787068005</v>
      </c>
      <c r="F65" s="178" t="n">
        <v>0.52</v>
      </c>
      <c r="G65" s="177" t="n">
        <v>38.2955348201376</v>
      </c>
      <c r="H65" s="55" t="n">
        <v>0.94</v>
      </c>
      <c r="I65" s="106" t="n">
        <v>69.2265437133256</v>
      </c>
      <c r="J65" s="55" t="s">
        <v>2391</v>
      </c>
      <c r="K65" s="56" t="s">
        <v>2700</v>
      </c>
      <c r="L65" s="55" t="s">
        <v>18</v>
      </c>
      <c r="M65" s="179"/>
      <c r="N65" s="93" t="s">
        <v>2699</v>
      </c>
      <c r="O65" s="93" t="s">
        <v>2742</v>
      </c>
      <c r="P65" s="94" t="n">
        <v>55.6805857456578</v>
      </c>
      <c r="Q65" s="93" t="s">
        <v>2578</v>
      </c>
      <c r="R65" s="95" t="s">
        <v>2579</v>
      </c>
      <c r="S65" s="95" t="s">
        <v>2579</v>
      </c>
      <c r="T65" s="93" t="s">
        <v>2578</v>
      </c>
      <c r="U65" s="95" t="s">
        <v>2579</v>
      </c>
      <c r="V65" s="95" t="s">
        <v>2579</v>
      </c>
      <c r="W65" s="57" t="s">
        <v>2719</v>
      </c>
      <c r="X65" s="94" t="n">
        <v>58.0664272405292</v>
      </c>
      <c r="Y65" s="94" t="n">
        <v>-2.38584149487141</v>
      </c>
    </row>
    <row r="66" customFormat="false" ht="15" hidden="false" customHeight="true" outlineLevel="0" collapsed="false">
      <c r="B66" s="175" t="s">
        <v>2779</v>
      </c>
      <c r="C66" s="176" t="s">
        <v>2780</v>
      </c>
      <c r="D66" s="55" t="s">
        <v>2699</v>
      </c>
      <c r="E66" s="177" t="n">
        <v>65.9109375</v>
      </c>
      <c r="F66" s="178" t="n">
        <v>0.44</v>
      </c>
      <c r="G66" s="177" t="n">
        <v>32.4039140785779</v>
      </c>
      <c r="H66" s="55" t="n">
        <v>0.94</v>
      </c>
      <c r="I66" s="106" t="n">
        <v>69.2265437133256</v>
      </c>
      <c r="J66" s="55" t="s">
        <v>2391</v>
      </c>
      <c r="K66" s="56" t="s">
        <v>2700</v>
      </c>
      <c r="L66" s="55" t="s">
        <v>18</v>
      </c>
      <c r="M66" s="179"/>
      <c r="N66" s="93" t="s">
        <v>2699</v>
      </c>
      <c r="O66" s="93" t="s">
        <v>2701</v>
      </c>
      <c r="P66" s="94" t="n">
        <v>16.2835653986269</v>
      </c>
      <c r="Q66" s="93" t="s">
        <v>2578</v>
      </c>
      <c r="R66" s="95" t="s">
        <v>2579</v>
      </c>
      <c r="S66" s="95" t="s">
        <v>2579</v>
      </c>
      <c r="T66" s="93" t="s">
        <v>2578</v>
      </c>
      <c r="U66" s="95" t="s">
        <v>2579</v>
      </c>
      <c r="V66" s="95" t="s">
        <v>2579</v>
      </c>
      <c r="W66" s="57" t="s">
        <v>2698</v>
      </c>
      <c r="X66" s="94" t="n">
        <v>12.79727628118</v>
      </c>
      <c r="Y66" s="94" t="n">
        <v>3.48628911744689</v>
      </c>
    </row>
    <row r="67" customFormat="false" ht="15" hidden="false" customHeight="true" outlineLevel="0" collapsed="false">
      <c r="B67" s="175" t="s">
        <v>2781</v>
      </c>
      <c r="C67" s="176" t="s">
        <v>2782</v>
      </c>
      <c r="D67" s="55" t="s">
        <v>2699</v>
      </c>
      <c r="E67" s="177" t="n">
        <v>60.6314125366008</v>
      </c>
      <c r="F67" s="178" t="n">
        <v>0.46</v>
      </c>
      <c r="G67" s="177" t="n">
        <v>33.8768192639678</v>
      </c>
      <c r="H67" s="55" t="n">
        <v>0.94</v>
      </c>
      <c r="I67" s="106" t="n">
        <v>69.2265437133256</v>
      </c>
      <c r="J67" s="55" t="s">
        <v>2391</v>
      </c>
      <c r="K67" s="56" t="s">
        <v>2700</v>
      </c>
      <c r="L67" s="55" t="s">
        <v>18</v>
      </c>
      <c r="M67" s="179"/>
      <c r="N67" s="93" t="s">
        <v>2699</v>
      </c>
      <c r="O67" s="93" t="s">
        <v>2703</v>
      </c>
      <c r="P67" s="94" t="n">
        <v>16.9671825932072</v>
      </c>
      <c r="Q67" s="93" t="s">
        <v>2578</v>
      </c>
      <c r="R67" s="95" t="s">
        <v>2579</v>
      </c>
      <c r="S67" s="95" t="s">
        <v>2579</v>
      </c>
      <c r="T67" s="93" t="s">
        <v>2578</v>
      </c>
      <c r="U67" s="95" t="s">
        <v>2579</v>
      </c>
      <c r="V67" s="95" t="s">
        <v>2579</v>
      </c>
      <c r="W67" s="57" t="s">
        <v>2698</v>
      </c>
      <c r="X67" s="94" t="n">
        <v>12.79727628118</v>
      </c>
      <c r="Y67" s="94" t="n">
        <v>4.16990631202724</v>
      </c>
    </row>
    <row r="68" customFormat="false" ht="15" hidden="false" customHeight="true" outlineLevel="0" collapsed="false">
      <c r="B68" s="175" t="s">
        <v>2783</v>
      </c>
      <c r="C68" s="176" t="s">
        <v>2784</v>
      </c>
      <c r="D68" s="55" t="s">
        <v>2699</v>
      </c>
      <c r="E68" s="177" t="n">
        <v>97.975</v>
      </c>
      <c r="F68" s="178" t="n">
        <v>0.51</v>
      </c>
      <c r="G68" s="177" t="n">
        <v>37.5590822274426</v>
      </c>
      <c r="H68" s="55" t="n">
        <v>0.94</v>
      </c>
      <c r="I68" s="106" t="n">
        <v>69.2265437133256</v>
      </c>
      <c r="J68" s="55" t="s">
        <v>2391</v>
      </c>
      <c r="K68" s="56" t="s">
        <v>2700</v>
      </c>
      <c r="L68" s="55" t="s">
        <v>18</v>
      </c>
      <c r="M68" s="179"/>
      <c r="N68" s="93" t="s">
        <v>2699</v>
      </c>
      <c r="O68" s="93" t="s">
        <v>2706</v>
      </c>
      <c r="P68" s="94" t="n">
        <v>28.9642414529915</v>
      </c>
      <c r="Q68" s="93" t="s">
        <v>2578</v>
      </c>
      <c r="R68" s="95" t="s">
        <v>2579</v>
      </c>
      <c r="S68" s="95" t="s">
        <v>2579</v>
      </c>
      <c r="T68" s="93" t="s">
        <v>2578</v>
      </c>
      <c r="U68" s="95" t="s">
        <v>2579</v>
      </c>
      <c r="V68" s="95" t="s">
        <v>2579</v>
      </c>
      <c r="W68" s="57" t="s">
        <v>2702</v>
      </c>
      <c r="X68" s="94" t="n">
        <v>13.9608739870387</v>
      </c>
      <c r="Y68" s="94" t="n">
        <v>15.0033674659527</v>
      </c>
    </row>
    <row r="69" customFormat="false" ht="15" hidden="false" customHeight="true" outlineLevel="0" collapsed="false">
      <c r="B69" s="175" t="s">
        <v>2785</v>
      </c>
      <c r="C69" s="176" t="s">
        <v>2786</v>
      </c>
      <c r="D69" s="55" t="s">
        <v>2699</v>
      </c>
      <c r="E69" s="177" t="n">
        <v>74.0127787068005</v>
      </c>
      <c r="F69" s="178" t="n">
        <v>0.59</v>
      </c>
      <c r="G69" s="177" t="n">
        <v>43.4507029690022</v>
      </c>
      <c r="H69" s="55" t="n">
        <v>0.94</v>
      </c>
      <c r="I69" s="106" t="n">
        <v>69.2265437133256</v>
      </c>
      <c r="J69" s="55" t="s">
        <v>2391</v>
      </c>
      <c r="K69" s="56" t="s">
        <v>2700</v>
      </c>
      <c r="L69" s="55" t="s">
        <v>18</v>
      </c>
      <c r="M69" s="179"/>
      <c r="N69" s="93" t="s">
        <v>2699</v>
      </c>
      <c r="O69" s="93" t="s">
        <v>2708</v>
      </c>
      <c r="P69" s="94" t="n">
        <v>19.2540526864144</v>
      </c>
      <c r="Q69" s="93" t="s">
        <v>2578</v>
      </c>
      <c r="R69" s="95" t="s">
        <v>2579</v>
      </c>
      <c r="S69" s="95" t="s">
        <v>2579</v>
      </c>
      <c r="T69" s="93" t="s">
        <v>2578</v>
      </c>
      <c r="U69" s="95" t="s">
        <v>2579</v>
      </c>
      <c r="V69" s="95" t="s">
        <v>2579</v>
      </c>
      <c r="W69" s="57" t="s">
        <v>2702</v>
      </c>
      <c r="X69" s="94" t="n">
        <v>13.9608739870387</v>
      </c>
      <c r="Y69" s="94" t="n">
        <v>5.29317869937574</v>
      </c>
    </row>
    <row r="70" customFormat="false" ht="15" hidden="false" customHeight="true" outlineLevel="0" collapsed="false">
      <c r="B70" s="175" t="s">
        <v>2787</v>
      </c>
      <c r="C70" s="176" t="s">
        <v>2788</v>
      </c>
      <c r="D70" s="55" t="s">
        <v>2699</v>
      </c>
      <c r="E70" s="177" t="n">
        <v>80.557988299597</v>
      </c>
      <c r="F70" s="178" t="n">
        <v>0.59</v>
      </c>
      <c r="G70" s="177" t="n">
        <v>43.4507029690022</v>
      </c>
      <c r="H70" s="55" t="n">
        <v>0.94</v>
      </c>
      <c r="I70" s="106" t="n">
        <v>69.2265437133256</v>
      </c>
      <c r="J70" s="55" t="s">
        <v>2391</v>
      </c>
      <c r="K70" s="56" t="s">
        <v>2700</v>
      </c>
      <c r="L70" s="55" t="s">
        <v>18</v>
      </c>
      <c r="M70" s="179"/>
      <c r="N70" s="93" t="s">
        <v>2699</v>
      </c>
      <c r="O70" s="93" t="s">
        <v>2711</v>
      </c>
      <c r="P70" s="94" t="n">
        <v>16.9671825932072</v>
      </c>
      <c r="Q70" s="93" t="s">
        <v>2578</v>
      </c>
      <c r="R70" s="95" t="s">
        <v>2579</v>
      </c>
      <c r="S70" s="95" t="s">
        <v>2579</v>
      </c>
      <c r="T70" s="93" t="s">
        <v>2578</v>
      </c>
      <c r="U70" s="95" t="s">
        <v>2579</v>
      </c>
      <c r="V70" s="95" t="s">
        <v>2579</v>
      </c>
      <c r="W70" s="57" t="s">
        <v>2702</v>
      </c>
      <c r="X70" s="94" t="n">
        <v>13.9608739870387</v>
      </c>
      <c r="Y70" s="94" t="n">
        <v>3.00630860616851</v>
      </c>
    </row>
    <row r="71" customFormat="false" ht="15" hidden="false" customHeight="true" outlineLevel="0" collapsed="false">
      <c r="B71" s="175" t="s">
        <v>2789</v>
      </c>
      <c r="C71" s="176" t="s">
        <v>2790</v>
      </c>
      <c r="D71" s="55" t="s">
        <v>2699</v>
      </c>
      <c r="E71" s="177" t="n">
        <v>34.4671825932072</v>
      </c>
      <c r="F71" s="178" t="n">
        <v>0.51</v>
      </c>
      <c r="G71" s="177" t="n">
        <v>37.5590822274426</v>
      </c>
      <c r="H71" s="55" t="n">
        <v>0.94</v>
      </c>
      <c r="I71" s="106" t="n">
        <v>69.2265437133256</v>
      </c>
      <c r="J71" s="55" t="s">
        <v>2391</v>
      </c>
      <c r="K71" s="56" t="s">
        <v>2700</v>
      </c>
      <c r="L71" s="55" t="s">
        <v>18</v>
      </c>
      <c r="M71" s="179"/>
      <c r="N71" s="93" t="s">
        <v>2699</v>
      </c>
      <c r="O71" s="93" t="s">
        <v>2714</v>
      </c>
      <c r="P71" s="94" t="n">
        <v>21.7563893534002</v>
      </c>
      <c r="Q71" s="93" t="s">
        <v>2578</v>
      </c>
      <c r="R71" s="95" t="s">
        <v>2579</v>
      </c>
      <c r="S71" s="95" t="s">
        <v>2579</v>
      </c>
      <c r="T71" s="93" t="s">
        <v>2578</v>
      </c>
      <c r="U71" s="95" t="s">
        <v>2579</v>
      </c>
      <c r="V71" s="95" t="s">
        <v>2579</v>
      </c>
      <c r="W71" s="57" t="s">
        <v>2705</v>
      </c>
      <c r="X71" s="94" t="n">
        <v>16.9113172263584</v>
      </c>
      <c r="Y71" s="94" t="n">
        <v>4.84507212704187</v>
      </c>
    </row>
    <row r="72" customFormat="false" ht="15" hidden="false" customHeight="true" outlineLevel="0" collapsed="false">
      <c r="B72" s="175" t="s">
        <v>2791</v>
      </c>
      <c r="C72" s="176" t="s">
        <v>2792</v>
      </c>
      <c r="D72" s="55" t="s">
        <v>2699</v>
      </c>
      <c r="E72" s="177" t="n">
        <v>43.2540526864145</v>
      </c>
      <c r="F72" s="178" t="n">
        <v>0.52</v>
      </c>
      <c r="G72" s="177" t="n">
        <v>38.2955348201376</v>
      </c>
      <c r="H72" s="55" t="n">
        <v>0.94</v>
      </c>
      <c r="I72" s="106" t="n">
        <v>69.2265437133256</v>
      </c>
      <c r="J72" s="55" t="s">
        <v>2391</v>
      </c>
      <c r="K72" s="56" t="s">
        <v>2700</v>
      </c>
      <c r="L72" s="55" t="s">
        <v>18</v>
      </c>
      <c r="M72" s="179"/>
      <c r="N72" s="93" t="s">
        <v>2699</v>
      </c>
      <c r="O72" s="93" t="s">
        <v>2716</v>
      </c>
      <c r="P72" s="94" t="n">
        <v>21.4864289529915</v>
      </c>
      <c r="Q72" s="93" t="s">
        <v>2578</v>
      </c>
      <c r="R72" s="95" t="s">
        <v>2579</v>
      </c>
      <c r="S72" s="95" t="s">
        <v>2579</v>
      </c>
      <c r="T72" s="93" t="s">
        <v>2578</v>
      </c>
      <c r="U72" s="95" t="s">
        <v>2579</v>
      </c>
      <c r="V72" s="95" t="s">
        <v>2579</v>
      </c>
      <c r="W72" s="57" t="s">
        <v>2705</v>
      </c>
      <c r="X72" s="94" t="n">
        <v>16.9113172263584</v>
      </c>
      <c r="Y72" s="94" t="n">
        <v>4.5751117266331</v>
      </c>
    </row>
    <row r="73" customFormat="false" ht="15" hidden="false" customHeight="true" outlineLevel="0" collapsed="false">
      <c r="B73" s="175" t="s">
        <v>2793</v>
      </c>
      <c r="C73" s="176" t="s">
        <v>2794</v>
      </c>
      <c r="D73" s="55" t="s">
        <v>2699</v>
      </c>
      <c r="E73" s="177" t="n">
        <v>47.4671825932072</v>
      </c>
      <c r="F73" s="178" t="n">
        <v>0.59</v>
      </c>
      <c r="G73" s="177" t="n">
        <v>43.4507029690022</v>
      </c>
      <c r="H73" s="55" t="n">
        <v>0.94</v>
      </c>
      <c r="I73" s="106" t="n">
        <v>69.2265437133256</v>
      </c>
      <c r="J73" s="55" t="s">
        <v>2391</v>
      </c>
      <c r="K73" s="56" t="s">
        <v>2700</v>
      </c>
      <c r="L73" s="55" t="s">
        <v>18</v>
      </c>
      <c r="M73" s="179"/>
      <c r="N73" s="93" t="s">
        <v>2699</v>
      </c>
      <c r="O73" s="93" t="s">
        <v>2718</v>
      </c>
      <c r="P73" s="94" t="n">
        <v>25.0289941497985</v>
      </c>
      <c r="Q73" s="93" t="s">
        <v>2578</v>
      </c>
      <c r="R73" s="95" t="s">
        <v>2579</v>
      </c>
      <c r="S73" s="95" t="s">
        <v>2579</v>
      </c>
      <c r="T73" s="93" t="s">
        <v>2578</v>
      </c>
      <c r="U73" s="95" t="s">
        <v>2579</v>
      </c>
      <c r="V73" s="95" t="s">
        <v>2579</v>
      </c>
      <c r="W73" s="57" t="s">
        <v>2707</v>
      </c>
      <c r="X73" s="94" t="n">
        <v>19.3934342384084</v>
      </c>
      <c r="Y73" s="94" t="n">
        <v>5.63555991139015</v>
      </c>
    </row>
    <row r="74" customFormat="false" ht="15" hidden="false" customHeight="true" outlineLevel="0" collapsed="false">
      <c r="B74" s="175" t="s">
        <v>2795</v>
      </c>
      <c r="C74" s="176" t="s">
        <v>2796</v>
      </c>
      <c r="D74" s="55" t="s">
        <v>2699</v>
      </c>
      <c r="E74" s="177" t="n">
        <v>63.5331102796217</v>
      </c>
      <c r="F74" s="178" t="n">
        <v>0.59</v>
      </c>
      <c r="G74" s="177" t="n">
        <v>43.4507029690022</v>
      </c>
      <c r="H74" s="55" t="n">
        <v>0.94</v>
      </c>
      <c r="I74" s="106" t="n">
        <v>69.2265437133256</v>
      </c>
      <c r="J74" s="55" t="s">
        <v>2391</v>
      </c>
      <c r="K74" s="56" t="s">
        <v>2700</v>
      </c>
      <c r="L74" s="55" t="s">
        <v>18</v>
      </c>
      <c r="M74" s="179"/>
      <c r="N74" s="93" t="s">
        <v>2699</v>
      </c>
      <c r="O74" s="93" t="s">
        <v>2720</v>
      </c>
      <c r="P74" s="94" t="n">
        <v>26.5331102796217</v>
      </c>
      <c r="Q74" s="93" t="s">
        <v>2578</v>
      </c>
      <c r="R74" s="95" t="s">
        <v>2579</v>
      </c>
      <c r="S74" s="95" t="s">
        <v>2579</v>
      </c>
      <c r="T74" s="93" t="s">
        <v>2578</v>
      </c>
      <c r="U74" s="95" t="s">
        <v>2579</v>
      </c>
      <c r="V74" s="95" t="s">
        <v>2579</v>
      </c>
      <c r="W74" s="57" t="s">
        <v>2707</v>
      </c>
      <c r="X74" s="94" t="n">
        <v>19.3934342384084</v>
      </c>
      <c r="Y74" s="94" t="n">
        <v>7.13967604121332</v>
      </c>
    </row>
    <row r="75" customFormat="false" ht="15" hidden="false" customHeight="true" outlineLevel="0" collapsed="false">
      <c r="B75" s="175" t="s">
        <v>2797</v>
      </c>
      <c r="C75" s="176" t="s">
        <v>2798</v>
      </c>
      <c r="D75" s="55" t="s">
        <v>2699</v>
      </c>
      <c r="E75" s="177" t="n">
        <v>41.0754540296217</v>
      </c>
      <c r="F75" s="178" t="n">
        <v>0.44</v>
      </c>
      <c r="G75" s="177" t="n">
        <v>32.4039140785779</v>
      </c>
      <c r="H75" s="55" t="n">
        <v>0.94</v>
      </c>
      <c r="I75" s="106" t="n">
        <v>69.2265437133256</v>
      </c>
      <c r="J75" s="55" t="s">
        <v>2391</v>
      </c>
      <c r="K75" s="56" t="s">
        <v>2700</v>
      </c>
      <c r="L75" s="55" t="s">
        <v>18</v>
      </c>
      <c r="M75" s="179"/>
      <c r="N75" s="93" t="s">
        <v>2699</v>
      </c>
      <c r="O75" s="93" t="s">
        <v>2721</v>
      </c>
      <c r="P75" s="94" t="n">
        <v>23.5754540296217</v>
      </c>
      <c r="Q75" s="93" t="s">
        <v>2578</v>
      </c>
      <c r="R75" s="95" t="s">
        <v>2579</v>
      </c>
      <c r="S75" s="95" t="s">
        <v>2579</v>
      </c>
      <c r="T75" s="93" t="s">
        <v>2578</v>
      </c>
      <c r="U75" s="95" t="s">
        <v>2579</v>
      </c>
      <c r="V75" s="95" t="s">
        <v>2579</v>
      </c>
      <c r="W75" s="57" t="s">
        <v>2707</v>
      </c>
      <c r="X75" s="94" t="n">
        <v>19.3934342384084</v>
      </c>
      <c r="Y75" s="94" t="n">
        <v>4.18201979121332</v>
      </c>
    </row>
    <row r="76" customFormat="false" ht="15" hidden="false" customHeight="true" outlineLevel="0" collapsed="false">
      <c r="B76" s="175" t="s">
        <v>2799</v>
      </c>
      <c r="C76" s="176" t="s">
        <v>2800</v>
      </c>
      <c r="D76" s="55" t="s">
        <v>2699</v>
      </c>
      <c r="E76" s="177" t="n">
        <v>58.1364772079772</v>
      </c>
      <c r="F76" s="178" t="n">
        <v>0.46</v>
      </c>
      <c r="G76" s="177" t="n">
        <v>33.8768192639678</v>
      </c>
      <c r="H76" s="55" t="n">
        <v>0.94</v>
      </c>
      <c r="I76" s="106" t="n">
        <v>69.2265437133256</v>
      </c>
      <c r="J76" s="55" t="s">
        <v>2391</v>
      </c>
      <c r="K76" s="56" t="s">
        <v>2700</v>
      </c>
      <c r="L76" s="55" t="s">
        <v>18</v>
      </c>
      <c r="M76" s="179"/>
      <c r="N76" s="93" t="s">
        <v>2699</v>
      </c>
      <c r="O76" s="93" t="s">
        <v>2723</v>
      </c>
      <c r="P76" s="94" t="n">
        <v>21.4864289529915</v>
      </c>
      <c r="Q76" s="93" t="s">
        <v>2578</v>
      </c>
      <c r="R76" s="95" t="s">
        <v>2579</v>
      </c>
      <c r="S76" s="95" t="s">
        <v>2579</v>
      </c>
      <c r="T76" s="93" t="s">
        <v>2578</v>
      </c>
      <c r="U76" s="95" t="s">
        <v>2579</v>
      </c>
      <c r="V76" s="95" t="s">
        <v>2579</v>
      </c>
      <c r="W76" s="57" t="s">
        <v>2707</v>
      </c>
      <c r="X76" s="94" t="n">
        <v>19.3934342384084</v>
      </c>
      <c r="Y76" s="94" t="n">
        <v>2.0929947145831</v>
      </c>
    </row>
    <row r="77" customFormat="false" ht="15" hidden="false" customHeight="true" outlineLevel="0" collapsed="false">
      <c r="B77" s="175" t="s">
        <v>2801</v>
      </c>
      <c r="C77" s="176" t="s">
        <v>2802</v>
      </c>
      <c r="D77" s="55" t="s">
        <v>2699</v>
      </c>
      <c r="E77" s="177" t="n">
        <v>66.4329544159544</v>
      </c>
      <c r="F77" s="178" t="n">
        <v>0.46</v>
      </c>
      <c r="G77" s="177" t="n">
        <v>33.8768192639678</v>
      </c>
      <c r="H77" s="55" t="n">
        <v>0.94</v>
      </c>
      <c r="I77" s="106" t="n">
        <v>69.2265437133256</v>
      </c>
      <c r="J77" s="55" t="s">
        <v>2391</v>
      </c>
      <c r="K77" s="56" t="s">
        <v>2700</v>
      </c>
      <c r="L77" s="55" t="s">
        <v>18</v>
      </c>
      <c r="M77" s="179"/>
      <c r="N77" s="93" t="s">
        <v>2699</v>
      </c>
      <c r="O77" s="93" t="s">
        <v>2743</v>
      </c>
      <c r="P77" s="94" t="n">
        <v>13.9608739870387</v>
      </c>
      <c r="Q77" s="93" t="s">
        <v>2578</v>
      </c>
      <c r="R77" s="95" t="s">
        <v>2579</v>
      </c>
      <c r="S77" s="95" t="s">
        <v>2579</v>
      </c>
      <c r="T77" s="93" t="s">
        <v>2578</v>
      </c>
      <c r="U77" s="95" t="s">
        <v>2579</v>
      </c>
      <c r="V77" s="95" t="s">
        <v>2579</v>
      </c>
      <c r="W77" s="57" t="s">
        <v>2707</v>
      </c>
      <c r="X77" s="94" t="n">
        <v>19.3934342384084</v>
      </c>
      <c r="Y77" s="94" t="n">
        <v>-5.43256025136964</v>
      </c>
    </row>
    <row r="78" customFormat="false" ht="15" hidden="false" customHeight="true" outlineLevel="0" collapsed="false">
      <c r="B78" s="175" t="s">
        <v>2803</v>
      </c>
      <c r="C78" s="176" t="s">
        <v>2804</v>
      </c>
      <c r="D78" s="55" t="s">
        <v>2699</v>
      </c>
      <c r="E78" s="177" t="n">
        <v>63.3503235653236</v>
      </c>
      <c r="F78" s="178" t="n">
        <v>0.52</v>
      </c>
      <c r="G78" s="177" t="n">
        <v>38.2955348201376</v>
      </c>
      <c r="H78" s="55" t="n">
        <v>0.94</v>
      </c>
      <c r="I78" s="106" t="n">
        <v>69.2265437133256</v>
      </c>
      <c r="J78" s="55" t="s">
        <v>2391</v>
      </c>
      <c r="K78" s="56" t="s">
        <v>2700</v>
      </c>
      <c r="L78" s="55" t="s">
        <v>18</v>
      </c>
      <c r="M78" s="179"/>
      <c r="N78" s="93" t="s">
        <v>2699</v>
      </c>
      <c r="O78" s="93" t="s">
        <v>2744</v>
      </c>
      <c r="P78" s="94" t="n">
        <v>19.3934342384084</v>
      </c>
      <c r="Q78" s="93" t="s">
        <v>2578</v>
      </c>
      <c r="R78" s="95" t="s">
        <v>2579</v>
      </c>
      <c r="S78" s="95" t="s">
        <v>2579</v>
      </c>
      <c r="T78" s="93" t="s">
        <v>2578</v>
      </c>
      <c r="U78" s="95" t="s">
        <v>2579</v>
      </c>
      <c r="V78" s="95" t="s">
        <v>2579</v>
      </c>
      <c r="W78" s="57" t="s">
        <v>2710</v>
      </c>
      <c r="X78" s="94" t="n">
        <v>33.8226344527167</v>
      </c>
      <c r="Y78" s="94" t="n">
        <v>-14.4292002143083</v>
      </c>
    </row>
    <row r="79" customFormat="false" ht="15" hidden="false" customHeight="true" outlineLevel="0" collapsed="false">
      <c r="B79" s="175" t="s">
        <v>2805</v>
      </c>
      <c r="C79" s="176" t="s">
        <v>2806</v>
      </c>
      <c r="D79" s="55" t="s">
        <v>2699</v>
      </c>
      <c r="E79" s="177" t="n">
        <v>63.3503235653236</v>
      </c>
      <c r="F79" s="178" t="n">
        <v>0.52</v>
      </c>
      <c r="G79" s="177" t="n">
        <v>38.2955348201376</v>
      </c>
      <c r="H79" s="55" t="n">
        <v>0.94</v>
      </c>
      <c r="I79" s="106" t="n">
        <v>69.2265437133256</v>
      </c>
      <c r="J79" s="55" t="s">
        <v>2391</v>
      </c>
      <c r="K79" s="56" t="s">
        <v>2700</v>
      </c>
      <c r="L79" s="55" t="s">
        <v>18</v>
      </c>
      <c r="M79" s="179"/>
      <c r="N79" s="93" t="s">
        <v>2699</v>
      </c>
      <c r="O79" s="93" t="s">
        <v>2724</v>
      </c>
      <c r="P79" s="94" t="n">
        <v>40.6364772079772</v>
      </c>
      <c r="Q79" s="93" t="s">
        <v>2578</v>
      </c>
      <c r="R79" s="95" t="s">
        <v>2579</v>
      </c>
      <c r="S79" s="95" t="s">
        <v>2579</v>
      </c>
      <c r="T79" s="93" t="s">
        <v>2578</v>
      </c>
      <c r="U79" s="95" t="s">
        <v>2579</v>
      </c>
      <c r="V79" s="95" t="s">
        <v>2579</v>
      </c>
      <c r="W79" s="57" t="s">
        <v>2698</v>
      </c>
      <c r="X79" s="94" t="n">
        <v>12.79727628118</v>
      </c>
      <c r="Y79" s="94" t="n">
        <v>27.8392009267972</v>
      </c>
    </row>
    <row r="80" customFormat="false" ht="15" hidden="false" customHeight="true" outlineLevel="0" collapsed="false">
      <c r="B80" s="175" t="s">
        <v>2807</v>
      </c>
      <c r="C80" s="176" t="s">
        <v>2808</v>
      </c>
      <c r="D80" s="55" t="s">
        <v>2699</v>
      </c>
      <c r="E80" s="177" t="n">
        <v>107.069431623932</v>
      </c>
      <c r="F80" s="178" t="n">
        <v>0.44</v>
      </c>
      <c r="G80" s="177" t="n">
        <v>32.4039140785779</v>
      </c>
      <c r="H80" s="55" t="n">
        <v>0.94</v>
      </c>
      <c r="I80" s="106" t="n">
        <v>69.2265437133256</v>
      </c>
      <c r="J80" s="55" t="s">
        <v>2391</v>
      </c>
      <c r="K80" s="56" t="s">
        <v>2700</v>
      </c>
      <c r="L80" s="55" t="s">
        <v>18</v>
      </c>
      <c r="M80" s="179"/>
      <c r="N80" s="93" t="s">
        <v>2699</v>
      </c>
      <c r="O80" s="93" t="s">
        <v>2725</v>
      </c>
      <c r="P80" s="94" t="n">
        <v>48.9329544159544</v>
      </c>
      <c r="Q80" s="93" t="s">
        <v>2578</v>
      </c>
      <c r="R80" s="95" t="s">
        <v>2579</v>
      </c>
      <c r="S80" s="95" t="s">
        <v>2579</v>
      </c>
      <c r="T80" s="93" t="s">
        <v>2578</v>
      </c>
      <c r="U80" s="95" t="s">
        <v>2579</v>
      </c>
      <c r="V80" s="95" t="s">
        <v>2579</v>
      </c>
      <c r="W80" s="57" t="s">
        <v>2702</v>
      </c>
      <c r="X80" s="94" t="n">
        <v>13.9608739870387</v>
      </c>
      <c r="Y80" s="94" t="n">
        <v>34.9720804289157</v>
      </c>
    </row>
    <row r="81" customFormat="false" ht="15" hidden="false" customHeight="true" outlineLevel="0" collapsed="false">
      <c r="B81" s="175" t="s">
        <v>2809</v>
      </c>
      <c r="C81" s="176" t="s">
        <v>2810</v>
      </c>
      <c r="D81" s="55" t="s">
        <v>2699</v>
      </c>
      <c r="E81" s="177" t="n">
        <v>92.0381471306471</v>
      </c>
      <c r="F81" s="178" t="n">
        <v>0.51</v>
      </c>
      <c r="G81" s="177" t="n">
        <v>37.5590822274426</v>
      </c>
      <c r="H81" s="55" t="n">
        <v>0.94</v>
      </c>
      <c r="I81" s="106" t="n">
        <v>69.2265437133256</v>
      </c>
      <c r="J81" s="55" t="s">
        <v>2391</v>
      </c>
      <c r="K81" s="56" t="s">
        <v>2700</v>
      </c>
      <c r="L81" s="55" t="s">
        <v>18</v>
      </c>
      <c r="M81" s="179"/>
      <c r="N81" s="93" t="s">
        <v>2699</v>
      </c>
      <c r="O81" s="93" t="s">
        <v>2726</v>
      </c>
      <c r="P81" s="94" t="n">
        <v>39.3503235653236</v>
      </c>
      <c r="Q81" s="93" t="s">
        <v>2578</v>
      </c>
      <c r="R81" s="95" t="s">
        <v>2579</v>
      </c>
      <c r="S81" s="95" t="s">
        <v>2579</v>
      </c>
      <c r="T81" s="93" t="s">
        <v>2578</v>
      </c>
      <c r="U81" s="95" t="s">
        <v>2579</v>
      </c>
      <c r="V81" s="95" t="s">
        <v>2579</v>
      </c>
      <c r="W81" s="57" t="s">
        <v>2702</v>
      </c>
      <c r="X81" s="94" t="n">
        <v>13.9608739870387</v>
      </c>
      <c r="Y81" s="94" t="n">
        <v>25.3894495782849</v>
      </c>
    </row>
    <row r="82" customFormat="false" ht="15" hidden="false" customHeight="true" outlineLevel="0" collapsed="false">
      <c r="B82" s="175" t="s">
        <v>2811</v>
      </c>
      <c r="C82" s="176" t="s">
        <v>2812</v>
      </c>
      <c r="D82" s="55" t="s">
        <v>2699</v>
      </c>
      <c r="E82" s="177" t="n">
        <v>34.6248591177464</v>
      </c>
      <c r="F82" s="178" t="n">
        <v>0.46</v>
      </c>
      <c r="G82" s="177" t="n">
        <v>33.8768192639678</v>
      </c>
      <c r="H82" s="55" t="n">
        <v>0.94</v>
      </c>
      <c r="I82" s="106" t="n">
        <v>69.2265437133256</v>
      </c>
      <c r="J82" s="55" t="s">
        <v>2391</v>
      </c>
      <c r="K82" s="56" t="s">
        <v>2700</v>
      </c>
      <c r="L82" s="55" t="s">
        <v>18</v>
      </c>
      <c r="M82" s="179"/>
      <c r="N82" s="93" t="s">
        <v>2699</v>
      </c>
      <c r="O82" s="93" t="s">
        <v>2727</v>
      </c>
      <c r="P82" s="94" t="n">
        <v>39.3503235653236</v>
      </c>
      <c r="Q82" s="93" t="s">
        <v>2578</v>
      </c>
      <c r="R82" s="95" t="s">
        <v>2579</v>
      </c>
      <c r="S82" s="95" t="s">
        <v>2579</v>
      </c>
      <c r="T82" s="93" t="s">
        <v>2578</v>
      </c>
      <c r="U82" s="95" t="s">
        <v>2579</v>
      </c>
      <c r="V82" s="95" t="s">
        <v>2579</v>
      </c>
      <c r="W82" s="57" t="s">
        <v>2702</v>
      </c>
      <c r="X82" s="94" t="n">
        <v>13.9608739870387</v>
      </c>
      <c r="Y82" s="94" t="n">
        <v>25.3894495782849</v>
      </c>
    </row>
    <row r="83" customFormat="false" ht="15" hidden="false" customHeight="true" outlineLevel="0" collapsed="false">
      <c r="B83" s="175" t="s">
        <v>2813</v>
      </c>
      <c r="C83" s="176" t="s">
        <v>2814</v>
      </c>
      <c r="D83" s="55" t="s">
        <v>2699</v>
      </c>
      <c r="E83" s="177" t="n">
        <v>64.6509080592433</v>
      </c>
      <c r="F83" s="178" t="n">
        <v>0.46</v>
      </c>
      <c r="G83" s="177" t="n">
        <v>33.8768192639678</v>
      </c>
      <c r="H83" s="55" t="n">
        <v>0.94</v>
      </c>
      <c r="I83" s="106" t="n">
        <v>69.2265437133256</v>
      </c>
      <c r="J83" s="55" t="s">
        <v>2391</v>
      </c>
      <c r="K83" s="56" t="s">
        <v>2700</v>
      </c>
      <c r="L83" s="55" t="s">
        <v>18</v>
      </c>
      <c r="M83" s="179"/>
      <c r="N83" s="93" t="s">
        <v>2699</v>
      </c>
      <c r="O83" s="93" t="s">
        <v>2725</v>
      </c>
      <c r="P83" s="94" t="n">
        <v>48.9329544159544</v>
      </c>
      <c r="Q83" s="93" t="s">
        <v>2578</v>
      </c>
      <c r="R83" s="95" t="s">
        <v>2579</v>
      </c>
      <c r="S83" s="95" t="s">
        <v>2579</v>
      </c>
      <c r="T83" s="93" t="s">
        <v>2578</v>
      </c>
      <c r="U83" s="95" t="s">
        <v>2579</v>
      </c>
      <c r="V83" s="95" t="s">
        <v>2579</v>
      </c>
      <c r="W83" s="57" t="s">
        <v>2705</v>
      </c>
      <c r="X83" s="94" t="n">
        <v>16.9113172263584</v>
      </c>
      <c r="Y83" s="94" t="n">
        <v>32.0216371895961</v>
      </c>
    </row>
    <row r="84" customFormat="false" ht="15" hidden="false" customHeight="true" outlineLevel="0" collapsed="false">
      <c r="B84" s="175" t="s">
        <v>2815</v>
      </c>
      <c r="C84" s="176" t="s">
        <v>2816</v>
      </c>
      <c r="D84" s="55" t="s">
        <v>2699</v>
      </c>
      <c r="E84" s="177" t="n">
        <v>71.1509080592433</v>
      </c>
      <c r="F84" s="178" t="n">
        <v>0.52</v>
      </c>
      <c r="G84" s="177" t="n">
        <v>38.2955348201376</v>
      </c>
      <c r="H84" s="55" t="n">
        <v>0.94</v>
      </c>
      <c r="I84" s="106" t="n">
        <v>69.2265437133256</v>
      </c>
      <c r="J84" s="55" t="s">
        <v>2391</v>
      </c>
      <c r="K84" s="56" t="s">
        <v>2700</v>
      </c>
      <c r="L84" s="55" t="s">
        <v>18</v>
      </c>
      <c r="M84" s="179"/>
      <c r="N84" s="93" t="s">
        <v>2699</v>
      </c>
      <c r="O84" s="93" t="s">
        <v>2730</v>
      </c>
      <c r="P84" s="94" t="n">
        <v>89.5694316239316</v>
      </c>
      <c r="Q84" s="93" t="s">
        <v>2578</v>
      </c>
      <c r="R84" s="95" t="s">
        <v>2579</v>
      </c>
      <c r="S84" s="95" t="s">
        <v>2579</v>
      </c>
      <c r="T84" s="93" t="s">
        <v>2578</v>
      </c>
      <c r="U84" s="95" t="s">
        <v>2579</v>
      </c>
      <c r="V84" s="95" t="s">
        <v>2579</v>
      </c>
      <c r="W84" s="57" t="s">
        <v>2707</v>
      </c>
      <c r="X84" s="94" t="n">
        <v>19.3934342384084</v>
      </c>
      <c r="Y84" s="94" t="n">
        <v>70.1759973855233</v>
      </c>
    </row>
    <row r="85" customFormat="false" ht="15" hidden="false" customHeight="true" outlineLevel="0" collapsed="false">
      <c r="B85" s="175" t="s">
        <v>2817</v>
      </c>
      <c r="C85" s="176" t="s">
        <v>2818</v>
      </c>
      <c r="D85" s="55" t="s">
        <v>2699</v>
      </c>
      <c r="E85" s="177" t="n">
        <v>73.1805857456578</v>
      </c>
      <c r="F85" s="178" t="n">
        <v>0.52</v>
      </c>
      <c r="G85" s="177" t="n">
        <v>38.2955348201376</v>
      </c>
      <c r="H85" s="55" t="n">
        <v>0.94</v>
      </c>
      <c r="I85" s="106" t="n">
        <v>69.2265437133256</v>
      </c>
      <c r="J85" s="55" t="s">
        <v>2391</v>
      </c>
      <c r="K85" s="56" t="s">
        <v>2700</v>
      </c>
      <c r="L85" s="55" t="s">
        <v>18</v>
      </c>
      <c r="M85" s="179"/>
      <c r="N85" s="93" t="s">
        <v>2699</v>
      </c>
      <c r="O85" s="93" t="s">
        <v>2732</v>
      </c>
      <c r="P85" s="94" t="n">
        <v>74.5381471306471</v>
      </c>
      <c r="Q85" s="93" t="s">
        <v>2578</v>
      </c>
      <c r="R85" s="95" t="s">
        <v>2579</v>
      </c>
      <c r="S85" s="95" t="s">
        <v>2579</v>
      </c>
      <c r="T85" s="93" t="s">
        <v>2578</v>
      </c>
      <c r="U85" s="95" t="s">
        <v>2579</v>
      </c>
      <c r="V85" s="95" t="s">
        <v>2579</v>
      </c>
      <c r="W85" s="57" t="s">
        <v>2707</v>
      </c>
      <c r="X85" s="94" t="n">
        <v>19.3934342384084</v>
      </c>
      <c r="Y85" s="94" t="n">
        <v>55.1447128922388</v>
      </c>
    </row>
    <row r="86" customFormat="false" ht="15" hidden="false" customHeight="true" outlineLevel="0" collapsed="false">
      <c r="A86" s="0"/>
      <c r="B86" s="175" t="s">
        <v>2819</v>
      </c>
      <c r="C86" s="176" t="s">
        <v>2820</v>
      </c>
      <c r="D86" s="55" t="s">
        <v>2699</v>
      </c>
      <c r="E86" s="177" t="n">
        <v>31.4608739870387</v>
      </c>
      <c r="F86" s="178" t="n">
        <v>0.59</v>
      </c>
      <c r="G86" s="177" t="n">
        <v>43.4507029690022</v>
      </c>
      <c r="H86" s="55" t="n">
        <v>0.94</v>
      </c>
      <c r="I86" s="106" t="n">
        <v>69.2265437133256</v>
      </c>
      <c r="J86" s="55" t="s">
        <v>2391</v>
      </c>
      <c r="K86" s="56" t="s">
        <v>2700</v>
      </c>
      <c r="L86" s="55" t="s">
        <v>18</v>
      </c>
      <c r="M86" s="179"/>
      <c r="N86" s="93" t="s">
        <v>2699</v>
      </c>
      <c r="O86" s="93" t="s">
        <v>2728</v>
      </c>
      <c r="P86" s="94" t="n">
        <v>29.2720375366008</v>
      </c>
      <c r="Q86" s="93" t="s">
        <v>2578</v>
      </c>
      <c r="R86" s="95" t="s">
        <v>2579</v>
      </c>
      <c r="S86" s="95" t="s">
        <v>2579</v>
      </c>
      <c r="T86" s="93" t="s">
        <v>2578</v>
      </c>
      <c r="U86" s="95" t="s">
        <v>2579</v>
      </c>
      <c r="V86" s="95" t="s">
        <v>2579</v>
      </c>
      <c r="W86" s="57" t="s">
        <v>2713</v>
      </c>
      <c r="X86" s="94" t="n">
        <v>24.6606892058611</v>
      </c>
      <c r="Y86" s="94" t="n">
        <v>4.61134833073968</v>
      </c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5" hidden="false" customHeight="true" outlineLevel="0" collapsed="false">
      <c r="A87" s="0"/>
      <c r="B87" s="175" t="s">
        <v>2821</v>
      </c>
      <c r="C87" s="176" t="s">
        <v>2822</v>
      </c>
      <c r="D87" s="55" t="s">
        <v>2699</v>
      </c>
      <c r="E87" s="177" t="n">
        <v>49.8934342384084</v>
      </c>
      <c r="F87" s="178" t="n">
        <v>0.59</v>
      </c>
      <c r="G87" s="177" t="n">
        <v>43.4507029690022</v>
      </c>
      <c r="H87" s="55" t="n">
        <v>0.94</v>
      </c>
      <c r="I87" s="106" t="n">
        <v>69.2265437133256</v>
      </c>
      <c r="J87" s="55" t="s">
        <v>2391</v>
      </c>
      <c r="K87" s="56" t="s">
        <v>2700</v>
      </c>
      <c r="L87" s="55" t="s">
        <v>18</v>
      </c>
      <c r="M87" s="179"/>
      <c r="N87" s="93" t="s">
        <v>2699</v>
      </c>
      <c r="O87" s="93" t="s">
        <v>2735</v>
      </c>
      <c r="P87" s="94" t="n">
        <v>17.1248591177464</v>
      </c>
      <c r="Q87" s="93" t="s">
        <v>2578</v>
      </c>
      <c r="R87" s="95" t="s">
        <v>2579</v>
      </c>
      <c r="S87" s="95" t="s">
        <v>2579</v>
      </c>
      <c r="T87" s="93" t="s">
        <v>2578</v>
      </c>
      <c r="U87" s="95" t="s">
        <v>2579</v>
      </c>
      <c r="V87" s="95" t="s">
        <v>2579</v>
      </c>
      <c r="W87" s="57" t="s">
        <v>2713</v>
      </c>
      <c r="X87" s="94" t="n">
        <v>24.6606892058611</v>
      </c>
      <c r="Y87" s="94" t="n">
        <v>-7.53583008811471</v>
      </c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5" hidden="false" customHeight="true" outlineLevel="0" collapsed="false">
      <c r="A88" s="0"/>
      <c r="B88" s="175" t="s">
        <v>2823</v>
      </c>
      <c r="C88" s="176" t="s">
        <v>2824</v>
      </c>
      <c r="D88" s="55" t="s">
        <v>2699</v>
      </c>
      <c r="E88" s="177" t="n">
        <v>54.8002457264957</v>
      </c>
      <c r="F88" s="178" t="n">
        <v>0.59</v>
      </c>
      <c r="G88" s="177" t="n">
        <v>43.4507029690022</v>
      </c>
      <c r="H88" s="55" t="n">
        <v>0.94</v>
      </c>
      <c r="I88" s="106" t="n">
        <v>69.2265437133256</v>
      </c>
      <c r="J88" s="55" t="s">
        <v>2391</v>
      </c>
      <c r="K88" s="56" t="s">
        <v>2700</v>
      </c>
      <c r="L88" s="55" t="s">
        <v>18</v>
      </c>
      <c r="M88" s="179"/>
      <c r="N88" s="93" t="s">
        <v>2699</v>
      </c>
      <c r="O88" s="93" t="s">
        <v>2729</v>
      </c>
      <c r="P88" s="94" t="n">
        <v>34.8282875366008</v>
      </c>
      <c r="Q88" s="93" t="s">
        <v>2578</v>
      </c>
      <c r="R88" s="95" t="s">
        <v>2579</v>
      </c>
      <c r="S88" s="95" t="s">
        <v>2579</v>
      </c>
      <c r="T88" s="93" t="s">
        <v>2578</v>
      </c>
      <c r="U88" s="95" t="s">
        <v>2579</v>
      </c>
      <c r="V88" s="95" t="s">
        <v>2579</v>
      </c>
      <c r="W88" s="57" t="s">
        <v>2715</v>
      </c>
      <c r="X88" s="94" t="n">
        <v>27.3213784117221</v>
      </c>
      <c r="Y88" s="94" t="n">
        <v>7.50690912487861</v>
      </c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5" hidden="false" customHeight="true" outlineLevel="0" collapsed="false">
      <c r="A89" s="0"/>
      <c r="B89" s="175" t="s">
        <v>2825</v>
      </c>
      <c r="C89" s="176" t="s">
        <v>2826</v>
      </c>
      <c r="D89" s="55" t="s">
        <v>2699</v>
      </c>
      <c r="E89" s="177" t="n">
        <v>58.4288111251226</v>
      </c>
      <c r="F89" s="178" t="n">
        <v>0.59</v>
      </c>
      <c r="G89" s="177" t="n">
        <v>43.4507029690022</v>
      </c>
      <c r="H89" s="55" t="n">
        <v>0.94</v>
      </c>
      <c r="I89" s="106" t="n">
        <v>69.2265437133256</v>
      </c>
      <c r="J89" s="55" t="s">
        <v>2391</v>
      </c>
      <c r="K89" s="56" t="s">
        <v>2700</v>
      </c>
      <c r="L89" s="55" t="s">
        <v>18</v>
      </c>
      <c r="M89" s="179"/>
      <c r="N89" s="93" t="s">
        <v>2699</v>
      </c>
      <c r="O89" s="93" t="s">
        <v>2718</v>
      </c>
      <c r="P89" s="94" t="n">
        <v>25.0289941497985</v>
      </c>
      <c r="Q89" s="93" t="s">
        <v>2578</v>
      </c>
      <c r="R89" s="95" t="s">
        <v>2579</v>
      </c>
      <c r="S89" s="95" t="s">
        <v>2579</v>
      </c>
      <c r="T89" s="93" t="s">
        <v>2578</v>
      </c>
      <c r="U89" s="95" t="s">
        <v>2579</v>
      </c>
      <c r="V89" s="95" t="s">
        <v>2579</v>
      </c>
      <c r="W89" s="57" t="s">
        <v>2715</v>
      </c>
      <c r="X89" s="94" t="n">
        <v>27.3213784117221</v>
      </c>
      <c r="Y89" s="94" t="n">
        <v>-2.29238426192364</v>
      </c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5" hidden="false" customHeight="true" outlineLevel="0" collapsed="false">
      <c r="A90" s="0"/>
      <c r="B90" s="175" t="s">
        <v>2827</v>
      </c>
      <c r="C90" s="176" t="s">
        <v>2828</v>
      </c>
      <c r="D90" s="55" t="s">
        <v>2699</v>
      </c>
      <c r="E90" s="177" t="n">
        <v>35.3930642459515</v>
      </c>
      <c r="F90" s="178" t="n">
        <v>0.57</v>
      </c>
      <c r="G90" s="177" t="n">
        <v>41.9777977836123</v>
      </c>
      <c r="H90" s="55" t="n">
        <v>0.94</v>
      </c>
      <c r="I90" s="106" t="n">
        <v>69.2265437133256</v>
      </c>
      <c r="J90" s="55" t="s">
        <v>2391</v>
      </c>
      <c r="K90" s="56" t="s">
        <v>2700</v>
      </c>
      <c r="L90" s="55" t="s">
        <v>18</v>
      </c>
      <c r="M90" s="179"/>
      <c r="N90" s="93" t="s">
        <v>2699</v>
      </c>
      <c r="O90" s="93" t="s">
        <v>2731</v>
      </c>
      <c r="P90" s="94" t="n">
        <v>68.41875</v>
      </c>
      <c r="Q90" s="93" t="s">
        <v>2578</v>
      </c>
      <c r="R90" s="95" t="s">
        <v>2579</v>
      </c>
      <c r="S90" s="95" t="s">
        <v>2579</v>
      </c>
      <c r="T90" s="93" t="s">
        <v>2578</v>
      </c>
      <c r="U90" s="95" t="s">
        <v>2579</v>
      </c>
      <c r="V90" s="95" t="s">
        <v>2579</v>
      </c>
      <c r="W90" s="57" t="s">
        <v>2717</v>
      </c>
      <c r="X90" s="94" t="n">
        <v>53.8067397405292</v>
      </c>
      <c r="Y90" s="94" t="n">
        <v>14.6120102594708</v>
      </c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5" hidden="false" customHeight="true" outlineLevel="0" collapsed="false">
      <c r="A91" s="0"/>
      <c r="B91" s="175" t="s">
        <v>2829</v>
      </c>
      <c r="C91" s="176" t="s">
        <v>2830</v>
      </c>
      <c r="D91" s="55" t="s">
        <v>2699</v>
      </c>
      <c r="E91" s="177" t="n">
        <v>49.5034090420948</v>
      </c>
      <c r="F91" s="178" t="n">
        <v>0.57</v>
      </c>
      <c r="G91" s="177" t="n">
        <v>41.9777977836123</v>
      </c>
      <c r="H91" s="55" t="n">
        <v>0.94</v>
      </c>
      <c r="I91" s="106" t="n">
        <v>69.2265437133256</v>
      </c>
      <c r="J91" s="55" t="s">
        <v>2391</v>
      </c>
      <c r="K91" s="56" t="s">
        <v>2700</v>
      </c>
      <c r="L91" s="55" t="s">
        <v>18</v>
      </c>
      <c r="M91" s="179"/>
      <c r="N91" s="93" t="s">
        <v>2699</v>
      </c>
      <c r="O91" s="93" t="s">
        <v>2733</v>
      </c>
      <c r="P91" s="94" t="n">
        <v>43.5127787068005</v>
      </c>
      <c r="Q91" s="93" t="s">
        <v>2578</v>
      </c>
      <c r="R91" s="95" t="s">
        <v>2579</v>
      </c>
      <c r="S91" s="95" t="s">
        <v>2579</v>
      </c>
      <c r="T91" s="93" t="s">
        <v>2578</v>
      </c>
      <c r="U91" s="95" t="s">
        <v>2579</v>
      </c>
      <c r="V91" s="95" t="s">
        <v>2579</v>
      </c>
      <c r="W91" s="57" t="s">
        <v>2717</v>
      </c>
      <c r="X91" s="94" t="n">
        <v>53.8067397405292</v>
      </c>
      <c r="Y91" s="94" t="n">
        <v>-10.2939610337287</v>
      </c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5" hidden="false" customHeight="true" outlineLevel="0" collapsed="false">
      <c r="A92" s="0"/>
      <c r="B92" s="175" t="s">
        <v>2831</v>
      </c>
      <c r="C92" s="176" t="s">
        <v>2832</v>
      </c>
      <c r="D92" s="55" t="s">
        <v>2699</v>
      </c>
      <c r="E92" s="177" t="n">
        <v>51.3226344527167</v>
      </c>
      <c r="F92" s="178" t="n">
        <v>0.44</v>
      </c>
      <c r="G92" s="177" t="n">
        <v>32.4039140785779</v>
      </c>
      <c r="H92" s="55" t="n">
        <v>0.94</v>
      </c>
      <c r="I92" s="106" t="n">
        <v>69.2265437133256</v>
      </c>
      <c r="J92" s="55" t="s">
        <v>2391</v>
      </c>
      <c r="K92" s="56" t="s">
        <v>2700</v>
      </c>
      <c r="L92" s="55" t="s">
        <v>18</v>
      </c>
      <c r="M92" s="179"/>
      <c r="N92" s="93" t="s">
        <v>2699</v>
      </c>
      <c r="O92" s="93" t="s">
        <v>2740</v>
      </c>
      <c r="P92" s="94" t="n">
        <v>47.1509080592433</v>
      </c>
      <c r="Q92" s="93" t="s">
        <v>2578</v>
      </c>
      <c r="R92" s="95" t="s">
        <v>2579</v>
      </c>
      <c r="S92" s="95" t="s">
        <v>2579</v>
      </c>
      <c r="T92" s="93" t="s">
        <v>2578</v>
      </c>
      <c r="U92" s="95" t="s">
        <v>2579</v>
      </c>
      <c r="V92" s="95" t="s">
        <v>2579</v>
      </c>
      <c r="W92" s="57" t="s">
        <v>2717</v>
      </c>
      <c r="X92" s="94" t="n">
        <v>53.8067397405292</v>
      </c>
      <c r="Y92" s="94" t="n">
        <v>-6.65583168128585</v>
      </c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5" hidden="false" customHeight="true" outlineLevel="0" collapsed="false">
      <c r="A93" s="0"/>
      <c r="B93" s="175" t="s">
        <v>2833</v>
      </c>
      <c r="C93" s="176" t="s">
        <v>2834</v>
      </c>
      <c r="D93" s="55" t="s">
        <v>2699</v>
      </c>
      <c r="E93" s="177" t="n">
        <v>42.1606892058611</v>
      </c>
      <c r="F93" s="178" t="n">
        <v>0.52</v>
      </c>
      <c r="G93" s="177" t="n">
        <v>38.2955348201376</v>
      </c>
      <c r="H93" s="55" t="n">
        <v>0.94</v>
      </c>
      <c r="I93" s="106" t="n">
        <v>69.2265437133256</v>
      </c>
      <c r="J93" s="55" t="s">
        <v>2391</v>
      </c>
      <c r="K93" s="56" t="s">
        <v>2700</v>
      </c>
      <c r="L93" s="55" t="s">
        <v>18</v>
      </c>
      <c r="M93" s="179"/>
      <c r="N93" s="93" t="s">
        <v>2699</v>
      </c>
      <c r="O93" s="93" t="s">
        <v>2736</v>
      </c>
      <c r="P93" s="94" t="n">
        <v>43.1314125366008</v>
      </c>
      <c r="Q93" s="93" t="s">
        <v>2578</v>
      </c>
      <c r="R93" s="95" t="s">
        <v>2579</v>
      </c>
      <c r="S93" s="95" t="s">
        <v>2579</v>
      </c>
      <c r="T93" s="93" t="s">
        <v>2578</v>
      </c>
      <c r="U93" s="95" t="s">
        <v>2579</v>
      </c>
      <c r="V93" s="95" t="s">
        <v>2579</v>
      </c>
      <c r="W93" s="57" t="s">
        <v>2717</v>
      </c>
      <c r="X93" s="94" t="n">
        <v>53.8067397405292</v>
      </c>
      <c r="Y93" s="94" t="n">
        <v>-10.6753272039284</v>
      </c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5" hidden="false" customHeight="true" outlineLevel="0" collapsed="false">
      <c r="A94" s="0"/>
      <c r="B94" s="175" t="s">
        <v>2835</v>
      </c>
      <c r="C94" s="176" t="s">
        <v>2836</v>
      </c>
      <c r="D94" s="55" t="s">
        <v>2699</v>
      </c>
      <c r="E94" s="177" t="n">
        <v>44.8213784117221</v>
      </c>
      <c r="F94" s="178" t="n">
        <v>0.52</v>
      </c>
      <c r="G94" s="177" t="n">
        <v>38.2955348201376</v>
      </c>
      <c r="H94" s="55" t="n">
        <v>0.94</v>
      </c>
      <c r="I94" s="106" t="n">
        <v>69.2265437133256</v>
      </c>
      <c r="J94" s="55" t="s">
        <v>2391</v>
      </c>
      <c r="K94" s="56" t="s">
        <v>2700</v>
      </c>
      <c r="L94" s="55" t="s">
        <v>18</v>
      </c>
      <c r="M94" s="179"/>
      <c r="N94" s="93" t="s">
        <v>2699</v>
      </c>
      <c r="O94" s="93" t="s">
        <v>2737</v>
      </c>
      <c r="P94" s="94" t="n">
        <v>73.975</v>
      </c>
      <c r="Q94" s="93" t="s">
        <v>2578</v>
      </c>
      <c r="R94" s="95" t="s">
        <v>2579</v>
      </c>
      <c r="S94" s="95" t="s">
        <v>2579</v>
      </c>
      <c r="T94" s="93" t="s">
        <v>2578</v>
      </c>
      <c r="U94" s="95" t="s">
        <v>2579</v>
      </c>
      <c r="V94" s="95" t="s">
        <v>2579</v>
      </c>
      <c r="W94" s="57" t="s">
        <v>2719</v>
      </c>
      <c r="X94" s="94" t="n">
        <v>58.0664272405292</v>
      </c>
      <c r="Y94" s="94" t="n">
        <v>15.9085727594708</v>
      </c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5" hidden="false" customHeight="true" outlineLevel="0" collapsed="false">
      <c r="A95" s="0"/>
      <c r="B95" s="175" t="s">
        <v>2837</v>
      </c>
      <c r="C95" s="176" t="s">
        <v>2838</v>
      </c>
      <c r="D95" s="55" t="s">
        <v>2699</v>
      </c>
      <c r="E95" s="177" t="n">
        <v>77.8067397405292</v>
      </c>
      <c r="F95" s="178" t="n">
        <v>0.52</v>
      </c>
      <c r="G95" s="177" t="n">
        <v>38.2955348201376</v>
      </c>
      <c r="H95" s="55" t="n">
        <v>0.94</v>
      </c>
      <c r="I95" s="106" t="n">
        <v>69.2265437133256</v>
      </c>
      <c r="J95" s="55" t="s">
        <v>2391</v>
      </c>
      <c r="K95" s="56" t="s">
        <v>2700</v>
      </c>
      <c r="L95" s="55" t="s">
        <v>18</v>
      </c>
      <c r="M95" s="179"/>
      <c r="N95" s="93" t="s">
        <v>2699</v>
      </c>
      <c r="O95" s="93" t="s">
        <v>2738</v>
      </c>
      <c r="P95" s="94" t="n">
        <v>43.5127787068005</v>
      </c>
      <c r="Q95" s="93" t="s">
        <v>2578</v>
      </c>
      <c r="R95" s="95" t="s">
        <v>2579</v>
      </c>
      <c r="S95" s="95" t="s">
        <v>2579</v>
      </c>
      <c r="T95" s="93" t="s">
        <v>2578</v>
      </c>
      <c r="U95" s="95" t="s">
        <v>2579</v>
      </c>
      <c r="V95" s="95" t="s">
        <v>2579</v>
      </c>
      <c r="W95" s="57" t="s">
        <v>2719</v>
      </c>
      <c r="X95" s="94" t="n">
        <v>58.0664272405292</v>
      </c>
      <c r="Y95" s="94" t="n">
        <v>-14.5536485337288</v>
      </c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180"/>
      <c r="J96" s="0"/>
      <c r="K96" s="0"/>
      <c r="L96" s="0"/>
      <c r="M96" s="0"/>
      <c r="N96" s="93" t="s">
        <v>2699</v>
      </c>
      <c r="O96" s="93" t="s">
        <v>2741</v>
      </c>
      <c r="P96" s="94" t="n">
        <v>47.1509080592433</v>
      </c>
      <c r="Q96" s="93" t="s">
        <v>2578</v>
      </c>
      <c r="R96" s="95" t="s">
        <v>2579</v>
      </c>
      <c r="S96" s="95" t="s">
        <v>2579</v>
      </c>
      <c r="T96" s="93" t="s">
        <v>2578</v>
      </c>
      <c r="U96" s="95" t="s">
        <v>2579</v>
      </c>
      <c r="V96" s="95" t="s">
        <v>2579</v>
      </c>
      <c r="W96" s="57" t="s">
        <v>2719</v>
      </c>
      <c r="X96" s="94" t="n">
        <v>58.0664272405292</v>
      </c>
      <c r="Y96" s="94" t="n">
        <v>-10.9155191812859</v>
      </c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5" hidden="false" customHeight="false" outlineLevel="0" collapsed="false">
      <c r="A97" s="0"/>
      <c r="B97" s="45" t="s">
        <v>2365</v>
      </c>
      <c r="C97" s="0"/>
      <c r="D97" s="0"/>
      <c r="E97" s="0"/>
      <c r="F97" s="0"/>
      <c r="G97" s="0"/>
      <c r="H97" s="0"/>
      <c r="I97" s="180"/>
      <c r="J97" s="0"/>
      <c r="K97" s="0"/>
      <c r="L97" s="0"/>
      <c r="M97" s="0"/>
      <c r="N97" s="93" t="s">
        <v>2699</v>
      </c>
      <c r="O97" s="93" t="s">
        <v>2742</v>
      </c>
      <c r="P97" s="94" t="n">
        <v>55.6805857456578</v>
      </c>
      <c r="Q97" s="93" t="s">
        <v>2578</v>
      </c>
      <c r="R97" s="95" t="s">
        <v>2579</v>
      </c>
      <c r="S97" s="95" t="s">
        <v>2579</v>
      </c>
      <c r="T97" s="93" t="s">
        <v>2578</v>
      </c>
      <c r="U97" s="95" t="s">
        <v>2579</v>
      </c>
      <c r="V97" s="95" t="s">
        <v>2579</v>
      </c>
      <c r="W97" s="57" t="s">
        <v>2719</v>
      </c>
      <c r="X97" s="94" t="n">
        <v>58.0664272405292</v>
      </c>
      <c r="Y97" s="94" t="n">
        <v>-2.38584149487141</v>
      </c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61.5" hidden="false" customHeight="true" outlineLevel="0" collapsed="false">
      <c r="B98" s="181" t="s">
        <v>2367</v>
      </c>
      <c r="C98" s="48" t="s">
        <v>2368</v>
      </c>
      <c r="D98" s="48" t="s">
        <v>2369</v>
      </c>
      <c r="E98" s="48" t="s">
        <v>2370</v>
      </c>
      <c r="F98" s="48" t="s">
        <v>2371</v>
      </c>
      <c r="G98" s="48" t="s">
        <v>2372</v>
      </c>
      <c r="H98" s="48" t="s">
        <v>2373</v>
      </c>
      <c r="I98" s="182" t="s">
        <v>2374</v>
      </c>
      <c r="J98" s="48" t="s">
        <v>2375</v>
      </c>
      <c r="K98" s="48" t="s">
        <v>2376</v>
      </c>
      <c r="L98" s="48" t="s">
        <v>2377</v>
      </c>
      <c r="N98" s="93" t="s">
        <v>2699</v>
      </c>
      <c r="O98" s="93" t="s">
        <v>2768</v>
      </c>
      <c r="P98" s="94" t="n">
        <v>42.5289941497985</v>
      </c>
      <c r="Q98" s="93" t="s">
        <v>2701</v>
      </c>
      <c r="R98" s="95" t="n">
        <v>16.2835653986269</v>
      </c>
      <c r="S98" s="95" t="n">
        <v>26.2454287511716</v>
      </c>
      <c r="T98" s="93" t="s">
        <v>2578</v>
      </c>
      <c r="U98" s="95" t="s">
        <v>2579</v>
      </c>
      <c r="V98" s="95" t="s">
        <v>2579</v>
      </c>
      <c r="W98" s="57" t="s">
        <v>2698</v>
      </c>
      <c r="X98" s="94" t="n">
        <v>12.79727628118</v>
      </c>
      <c r="Y98" s="94" t="n">
        <v>29.7317178686185</v>
      </c>
    </row>
    <row r="99" customFormat="false" ht="15" hidden="false" customHeight="true" outlineLevel="0" collapsed="false">
      <c r="B99" s="175" t="s">
        <v>130</v>
      </c>
      <c r="C99" s="176" t="s">
        <v>2698</v>
      </c>
      <c r="D99" s="55" t="s">
        <v>2839</v>
      </c>
      <c r="E99" s="177" t="n">
        <v>14.8448404861688</v>
      </c>
      <c r="F99" s="178" t="n">
        <v>0.36</v>
      </c>
      <c r="G99" s="177" t="n">
        <v>26.5122933370183</v>
      </c>
      <c r="H99" s="55" t="n">
        <v>0.94</v>
      </c>
      <c r="I99" s="106" t="n">
        <v>69.2265437133256</v>
      </c>
      <c r="J99" s="55" t="s">
        <v>2391</v>
      </c>
      <c r="K99" s="56" t="s">
        <v>2700</v>
      </c>
      <c r="L99" s="55" t="s">
        <v>18</v>
      </c>
      <c r="M99" s="99"/>
      <c r="N99" s="93" t="s">
        <v>2699</v>
      </c>
      <c r="O99" s="93" t="s">
        <v>2798</v>
      </c>
      <c r="P99" s="94" t="n">
        <v>41.0754540296217</v>
      </c>
      <c r="Q99" s="93" t="s">
        <v>2704</v>
      </c>
      <c r="R99" s="95" t="n">
        <v>24.3002457264957</v>
      </c>
      <c r="S99" s="95" t="n">
        <v>16.7752083031259</v>
      </c>
      <c r="T99" s="93" t="s">
        <v>2578</v>
      </c>
      <c r="U99" s="95" t="s">
        <v>2579</v>
      </c>
      <c r="V99" s="95" t="s">
        <v>2579</v>
      </c>
      <c r="W99" s="57" t="s">
        <v>2698</v>
      </c>
      <c r="X99" s="94" t="n">
        <v>12.79727628118</v>
      </c>
      <c r="Y99" s="94" t="n">
        <v>28.2781777484417</v>
      </c>
    </row>
    <row r="100" customFormat="false" ht="15" hidden="false" customHeight="true" outlineLevel="0" collapsed="false">
      <c r="B100" s="175" t="s">
        <v>138</v>
      </c>
      <c r="C100" s="176" t="s">
        <v>2702</v>
      </c>
      <c r="D100" s="55" t="s">
        <v>2839</v>
      </c>
      <c r="E100" s="177" t="n">
        <v>16.1946138249649</v>
      </c>
      <c r="F100" s="178" t="n">
        <v>0.38</v>
      </c>
      <c r="G100" s="177" t="n">
        <v>27.9851985224082</v>
      </c>
      <c r="H100" s="55" t="n">
        <v>0.94</v>
      </c>
      <c r="I100" s="106" t="n">
        <v>69.2265437133256</v>
      </c>
      <c r="J100" s="55" t="s">
        <v>2391</v>
      </c>
      <c r="K100" s="56" t="s">
        <v>2700</v>
      </c>
      <c r="L100" s="55" t="s">
        <v>18</v>
      </c>
      <c r="M100" s="99"/>
      <c r="N100" s="93" t="s">
        <v>2699</v>
      </c>
      <c r="O100" s="93" t="s">
        <v>2770</v>
      </c>
      <c r="P100" s="94" t="n">
        <v>38.9864289529915</v>
      </c>
      <c r="Q100" s="93" t="s">
        <v>2706</v>
      </c>
      <c r="R100" s="95" t="n">
        <v>28.9642414529915</v>
      </c>
      <c r="S100" s="95" t="n">
        <v>10.0221875</v>
      </c>
      <c r="T100" s="93" t="s">
        <v>2578</v>
      </c>
      <c r="U100" s="95" t="s">
        <v>2579</v>
      </c>
      <c r="V100" s="95" t="s">
        <v>2579</v>
      </c>
      <c r="W100" s="57" t="s">
        <v>2702</v>
      </c>
      <c r="X100" s="94" t="n">
        <v>13.9608739870387</v>
      </c>
      <c r="Y100" s="94" t="n">
        <v>25.0255549659527</v>
      </c>
    </row>
    <row r="101" customFormat="false" ht="15" hidden="false" customHeight="true" outlineLevel="0" collapsed="false">
      <c r="B101" s="175" t="s">
        <v>149</v>
      </c>
      <c r="C101" s="176" t="s">
        <v>2705</v>
      </c>
      <c r="D101" s="55" t="s">
        <v>2839</v>
      </c>
      <c r="E101" s="177" t="n">
        <v>19.6171279825757</v>
      </c>
      <c r="F101" s="178" t="n">
        <v>0.43</v>
      </c>
      <c r="G101" s="177" t="n">
        <v>31.667461485883</v>
      </c>
      <c r="H101" s="55" t="n">
        <v>0.94</v>
      </c>
      <c r="I101" s="106" t="n">
        <v>69.2265437133256</v>
      </c>
      <c r="J101" s="55" t="s">
        <v>2391</v>
      </c>
      <c r="K101" s="56" t="s">
        <v>2700</v>
      </c>
      <c r="L101" s="55" t="s">
        <v>18</v>
      </c>
      <c r="M101" s="99"/>
      <c r="N101" s="93" t="s">
        <v>2699</v>
      </c>
      <c r="O101" s="93" t="s">
        <v>2800</v>
      </c>
      <c r="P101" s="94" t="n">
        <v>58.1364772079772</v>
      </c>
      <c r="Q101" s="93" t="s">
        <v>2709</v>
      </c>
      <c r="R101" s="95" t="n">
        <v>21.4288111251226</v>
      </c>
      <c r="S101" s="95" t="n">
        <v>36.7076660828546</v>
      </c>
      <c r="T101" s="93" t="s">
        <v>2578</v>
      </c>
      <c r="U101" s="95" t="s">
        <v>2579</v>
      </c>
      <c r="V101" s="95" t="s">
        <v>2579</v>
      </c>
      <c r="W101" s="57" t="s">
        <v>2702</v>
      </c>
      <c r="X101" s="94" t="n">
        <v>13.9608739870387</v>
      </c>
      <c r="Y101" s="94" t="n">
        <v>44.1756032209385</v>
      </c>
    </row>
    <row r="102" customFormat="false" ht="15" hidden="false" customHeight="true" outlineLevel="0" collapsed="false">
      <c r="B102" s="175" t="s">
        <v>157</v>
      </c>
      <c r="C102" s="176" t="s">
        <v>2707</v>
      </c>
      <c r="D102" s="55" t="s">
        <v>2839</v>
      </c>
      <c r="E102" s="177" t="n">
        <v>22.4963837165537</v>
      </c>
      <c r="F102" s="178" t="n">
        <v>0.44</v>
      </c>
      <c r="G102" s="177" t="n">
        <v>32.4039140785779</v>
      </c>
      <c r="H102" s="55" t="n">
        <v>0.94</v>
      </c>
      <c r="I102" s="106" t="n">
        <v>69.2265437133256</v>
      </c>
      <c r="J102" s="55" t="s">
        <v>2391</v>
      </c>
      <c r="K102" s="56" t="s">
        <v>2700</v>
      </c>
      <c r="L102" s="55" t="s">
        <v>18</v>
      </c>
      <c r="M102" s="99"/>
      <c r="N102" s="93" t="s">
        <v>2699</v>
      </c>
      <c r="O102" s="93" t="s">
        <v>2802</v>
      </c>
      <c r="P102" s="94" t="n">
        <v>66.4329544159544</v>
      </c>
      <c r="Q102" s="93" t="s">
        <v>2712</v>
      </c>
      <c r="R102" s="95" t="n">
        <v>17.8930642459515</v>
      </c>
      <c r="S102" s="95" t="n">
        <v>48.5398901700029</v>
      </c>
      <c r="T102" s="93" t="s">
        <v>2578</v>
      </c>
      <c r="U102" s="95" t="s">
        <v>2579</v>
      </c>
      <c r="V102" s="95" t="s">
        <v>2579</v>
      </c>
      <c r="W102" s="57" t="s">
        <v>2702</v>
      </c>
      <c r="X102" s="94" t="n">
        <v>13.9608739870387</v>
      </c>
      <c r="Y102" s="94" t="n">
        <v>52.4720804289157</v>
      </c>
    </row>
    <row r="103" customFormat="false" ht="15" hidden="false" customHeight="true" outlineLevel="0" collapsed="false">
      <c r="B103" s="175" t="s">
        <v>295</v>
      </c>
      <c r="C103" s="176" t="s">
        <v>2710</v>
      </c>
      <c r="D103" s="55" t="s">
        <v>2839</v>
      </c>
      <c r="E103" s="177" t="n">
        <v>39.2342559651514</v>
      </c>
      <c r="F103" s="178" t="n">
        <v>0.49</v>
      </c>
      <c r="G103" s="177" t="n">
        <v>36.0861770420527</v>
      </c>
      <c r="H103" s="55" t="n">
        <v>0.94</v>
      </c>
      <c r="I103" s="106" t="n">
        <v>69.2265437133256</v>
      </c>
      <c r="J103" s="55" t="s">
        <v>2391</v>
      </c>
      <c r="K103" s="56" t="s">
        <v>2700</v>
      </c>
      <c r="L103" s="55" t="s">
        <v>18</v>
      </c>
      <c r="M103" s="99"/>
      <c r="N103" s="93" t="s">
        <v>2699</v>
      </c>
      <c r="O103" s="93" t="s">
        <v>2772</v>
      </c>
      <c r="P103" s="94" t="n">
        <v>53.2720375366008</v>
      </c>
      <c r="Q103" s="93" t="s">
        <v>2714</v>
      </c>
      <c r="R103" s="95" t="n">
        <v>21.7563893534002</v>
      </c>
      <c r="S103" s="95" t="n">
        <v>31.5156481832005</v>
      </c>
      <c r="T103" s="93" t="s">
        <v>2578</v>
      </c>
      <c r="U103" s="95" t="s">
        <v>2579</v>
      </c>
      <c r="V103" s="95" t="s">
        <v>2579</v>
      </c>
      <c r="W103" s="57" t="s">
        <v>2705</v>
      </c>
      <c r="X103" s="94" t="n">
        <v>16.9113172263584</v>
      </c>
      <c r="Y103" s="94" t="n">
        <v>36.3607203102424</v>
      </c>
    </row>
    <row r="104" customFormat="false" ht="15" hidden="false" customHeight="true" outlineLevel="0" collapsed="false">
      <c r="B104" s="175" t="s">
        <v>190</v>
      </c>
      <c r="C104" s="176" t="s">
        <v>2713</v>
      </c>
      <c r="D104" s="55" t="s">
        <v>2839</v>
      </c>
      <c r="E104" s="177" t="n">
        <v>28.6063994787988</v>
      </c>
      <c r="F104" s="178" t="n">
        <v>0.51</v>
      </c>
      <c r="G104" s="177" t="n">
        <v>37.5590822274426</v>
      </c>
      <c r="H104" s="55" t="n">
        <v>0.94</v>
      </c>
      <c r="I104" s="106" t="n">
        <v>69.2265437133256</v>
      </c>
      <c r="J104" s="55" t="s">
        <v>2391</v>
      </c>
      <c r="K104" s="56" t="s">
        <v>2700</v>
      </c>
      <c r="L104" s="55" t="s">
        <v>18</v>
      </c>
      <c r="M104" s="99"/>
      <c r="N104" s="93" t="s">
        <v>2699</v>
      </c>
      <c r="O104" s="93" t="s">
        <v>2774</v>
      </c>
      <c r="P104" s="94" t="n">
        <v>52.3282875366008</v>
      </c>
      <c r="Q104" s="93" t="s">
        <v>2716</v>
      </c>
      <c r="R104" s="95" t="n">
        <v>21.4864289529915</v>
      </c>
      <c r="S104" s="95" t="n">
        <v>30.8418585836093</v>
      </c>
      <c r="T104" s="93" t="s">
        <v>2578</v>
      </c>
      <c r="U104" s="95" t="s">
        <v>2579</v>
      </c>
      <c r="V104" s="95" t="s">
        <v>2579</v>
      </c>
      <c r="W104" s="57" t="s">
        <v>2705</v>
      </c>
      <c r="X104" s="94" t="n">
        <v>16.9113172263584</v>
      </c>
      <c r="Y104" s="94" t="n">
        <v>35.4169703102424</v>
      </c>
    </row>
    <row r="105" customFormat="false" ht="15" hidden="false" customHeight="true" outlineLevel="0" collapsed="false">
      <c r="A105" s="183"/>
      <c r="B105" s="175" t="s">
        <v>198</v>
      </c>
      <c r="C105" s="176" t="s">
        <v>2715</v>
      </c>
      <c r="D105" s="55" t="s">
        <v>2839</v>
      </c>
      <c r="E105" s="177" t="n">
        <v>31.6927989575977</v>
      </c>
      <c r="F105" s="178" t="n">
        <v>0.51</v>
      </c>
      <c r="G105" s="177" t="n">
        <v>37.5590822274426</v>
      </c>
      <c r="H105" s="55" t="n">
        <v>0.94</v>
      </c>
      <c r="I105" s="106" t="n">
        <v>69.2265437133256</v>
      </c>
      <c r="J105" s="55" t="s">
        <v>2391</v>
      </c>
      <c r="K105" s="56" t="s">
        <v>2700</v>
      </c>
      <c r="L105" s="55" t="s">
        <v>18</v>
      </c>
      <c r="M105" s="99"/>
      <c r="N105" s="93" t="s">
        <v>2699</v>
      </c>
      <c r="O105" s="93" t="s">
        <v>2776</v>
      </c>
      <c r="P105" s="94" t="n">
        <v>92.41875</v>
      </c>
      <c r="Q105" s="93" t="s">
        <v>2718</v>
      </c>
      <c r="R105" s="95" t="n">
        <v>25.0289941497985</v>
      </c>
      <c r="S105" s="95" t="n">
        <v>67.3897558502015</v>
      </c>
      <c r="T105" s="93" t="s">
        <v>2578</v>
      </c>
      <c r="U105" s="95" t="s">
        <v>2579</v>
      </c>
      <c r="V105" s="95" t="s">
        <v>2579</v>
      </c>
      <c r="W105" s="57" t="s">
        <v>2707</v>
      </c>
      <c r="X105" s="94" t="n">
        <v>19.3934342384084</v>
      </c>
      <c r="Y105" s="94" t="n">
        <v>73.0253157615917</v>
      </c>
    </row>
    <row r="106" customFormat="false" ht="15" hidden="false" customHeight="true" outlineLevel="0" collapsed="false">
      <c r="B106" s="175" t="s">
        <v>204</v>
      </c>
      <c r="C106" s="176" t="s">
        <v>2717</v>
      </c>
      <c r="D106" s="55" t="s">
        <v>2839</v>
      </c>
      <c r="E106" s="177" t="n">
        <v>62.4158180990139</v>
      </c>
      <c r="F106" s="178" t="n">
        <v>0.51</v>
      </c>
      <c r="G106" s="177" t="n">
        <v>37.5590822274426</v>
      </c>
      <c r="H106" s="55" t="n">
        <v>0.94</v>
      </c>
      <c r="I106" s="106" t="n">
        <v>69.2265437133256</v>
      </c>
      <c r="J106" s="55" t="s">
        <v>2391</v>
      </c>
      <c r="K106" s="56" t="s">
        <v>2700</v>
      </c>
      <c r="L106" s="55" t="s">
        <v>18</v>
      </c>
      <c r="M106" s="99"/>
      <c r="N106" s="93" t="s">
        <v>2699</v>
      </c>
      <c r="O106" s="93" t="s">
        <v>2804</v>
      </c>
      <c r="P106" s="94" t="n">
        <v>63.3503235653236</v>
      </c>
      <c r="Q106" s="93" t="s">
        <v>2718</v>
      </c>
      <c r="R106" s="95" t="n">
        <v>25.0289941497985</v>
      </c>
      <c r="S106" s="95" t="n">
        <v>38.3213294155251</v>
      </c>
      <c r="T106" s="93" t="s">
        <v>2578</v>
      </c>
      <c r="U106" s="95" t="s">
        <v>2579</v>
      </c>
      <c r="V106" s="95" t="s">
        <v>2579</v>
      </c>
      <c r="W106" s="57" t="s">
        <v>2707</v>
      </c>
      <c r="X106" s="94" t="n">
        <v>19.3934342384084</v>
      </c>
      <c r="Y106" s="94" t="n">
        <v>43.9568893269152</v>
      </c>
    </row>
    <row r="107" customFormat="false" ht="15" hidden="false" customHeight="true" outlineLevel="0" collapsed="false">
      <c r="B107" s="175" t="s">
        <v>218</v>
      </c>
      <c r="C107" s="176" t="s">
        <v>2719</v>
      </c>
      <c r="D107" s="55" t="s">
        <v>2839</v>
      </c>
      <c r="E107" s="177" t="n">
        <v>67.3570555990139</v>
      </c>
      <c r="F107" s="178" t="n">
        <v>0.51</v>
      </c>
      <c r="G107" s="177" t="n">
        <v>37.5590822274426</v>
      </c>
      <c r="H107" s="55" t="n">
        <v>0.94</v>
      </c>
      <c r="I107" s="106" t="n">
        <v>69.2265437133256</v>
      </c>
      <c r="J107" s="55" t="s">
        <v>2391</v>
      </c>
      <c r="K107" s="56" t="s">
        <v>2700</v>
      </c>
      <c r="L107" s="55" t="s">
        <v>18</v>
      </c>
      <c r="M107" s="99"/>
      <c r="N107" s="93" t="s">
        <v>2699</v>
      </c>
      <c r="O107" s="93" t="s">
        <v>2806</v>
      </c>
      <c r="P107" s="94" t="n">
        <v>63.3503235653236</v>
      </c>
      <c r="Q107" s="93" t="s">
        <v>2722</v>
      </c>
      <c r="R107" s="95" t="n">
        <v>25.5034090420948</v>
      </c>
      <c r="S107" s="95" t="n">
        <v>37.8469145232287</v>
      </c>
      <c r="T107" s="93" t="s">
        <v>2578</v>
      </c>
      <c r="U107" s="95" t="s">
        <v>2579</v>
      </c>
      <c r="V107" s="95" t="s">
        <v>2579</v>
      </c>
      <c r="W107" s="57" t="s">
        <v>2707</v>
      </c>
      <c r="X107" s="94" t="n">
        <v>19.3934342384084</v>
      </c>
      <c r="Y107" s="94" t="n">
        <v>43.9568893269152</v>
      </c>
    </row>
    <row r="108" customFormat="false" ht="15" hidden="false" customHeight="true" outlineLevel="0" collapsed="false">
      <c r="B108" s="175" t="s">
        <v>127</v>
      </c>
      <c r="C108" s="176" t="s">
        <v>2701</v>
      </c>
      <c r="D108" s="55" t="s">
        <v>2839</v>
      </c>
      <c r="E108" s="177" t="n">
        <v>18.8889358624072</v>
      </c>
      <c r="F108" s="178" t="n">
        <v>0.36</v>
      </c>
      <c r="G108" s="177" t="n">
        <v>26.5122933370183</v>
      </c>
      <c r="H108" s="55" t="n">
        <v>0.94</v>
      </c>
      <c r="I108" s="106" t="n">
        <v>69.2265437133256</v>
      </c>
      <c r="J108" s="55" t="s">
        <v>2391</v>
      </c>
      <c r="K108" s="56" t="s">
        <v>2700</v>
      </c>
      <c r="L108" s="55" t="s">
        <v>18</v>
      </c>
      <c r="M108" s="99"/>
      <c r="N108" s="93" t="s">
        <v>2699</v>
      </c>
      <c r="O108" s="93" t="s">
        <v>2778</v>
      </c>
      <c r="P108" s="94" t="n">
        <v>61.0127787068005</v>
      </c>
      <c r="Q108" s="93" t="s">
        <v>2723</v>
      </c>
      <c r="R108" s="95" t="n">
        <v>21.4864289529915</v>
      </c>
      <c r="S108" s="95" t="n">
        <v>39.526349753809</v>
      </c>
      <c r="T108" s="93" t="s">
        <v>2578</v>
      </c>
      <c r="U108" s="95" t="s">
        <v>2579</v>
      </c>
      <c r="V108" s="95" t="s">
        <v>2579</v>
      </c>
      <c r="W108" s="57" t="s">
        <v>2707</v>
      </c>
      <c r="X108" s="94" t="n">
        <v>19.3934342384084</v>
      </c>
      <c r="Y108" s="94" t="n">
        <v>41.6193444683921</v>
      </c>
    </row>
    <row r="109" customFormat="false" ht="15" hidden="false" customHeight="true" outlineLevel="0" collapsed="false">
      <c r="B109" s="175" t="s">
        <v>136</v>
      </c>
      <c r="C109" s="176" t="s">
        <v>2706</v>
      </c>
      <c r="D109" s="55" t="s">
        <v>2839</v>
      </c>
      <c r="E109" s="177" t="n">
        <v>33.5985200854701</v>
      </c>
      <c r="F109" s="178" t="n">
        <v>0.38</v>
      </c>
      <c r="G109" s="177" t="n">
        <v>27.9851985224082</v>
      </c>
      <c r="H109" s="55" t="n">
        <v>0.94</v>
      </c>
      <c r="I109" s="106" t="n">
        <v>69.2265437133256</v>
      </c>
      <c r="J109" s="55" t="s">
        <v>2391</v>
      </c>
      <c r="K109" s="56" t="s">
        <v>2700</v>
      </c>
      <c r="L109" s="55" t="s">
        <v>18</v>
      </c>
      <c r="M109" s="99"/>
      <c r="N109" s="93" t="s">
        <v>2699</v>
      </c>
      <c r="O109" s="93" t="s">
        <v>2808</v>
      </c>
      <c r="P109" s="94" t="n">
        <v>107.069431623932</v>
      </c>
      <c r="Q109" s="93" t="s">
        <v>2701</v>
      </c>
      <c r="R109" s="95" t="n">
        <v>16.2835653986269</v>
      </c>
      <c r="S109" s="95" t="n">
        <v>90.7858662253048</v>
      </c>
      <c r="T109" s="93" t="s">
        <v>2578</v>
      </c>
      <c r="U109" s="95" t="s">
        <v>2579</v>
      </c>
      <c r="V109" s="95" t="s">
        <v>2579</v>
      </c>
      <c r="W109" s="57" t="s">
        <v>2698</v>
      </c>
      <c r="X109" s="94" t="n">
        <v>12.79727628118</v>
      </c>
      <c r="Y109" s="94" t="n">
        <v>94.2721553427517</v>
      </c>
    </row>
    <row r="110" customFormat="false" ht="15" hidden="false" customHeight="true" outlineLevel="0" collapsed="false">
      <c r="B110" s="175" t="s">
        <v>147</v>
      </c>
      <c r="C110" s="176" t="s">
        <v>2714</v>
      </c>
      <c r="D110" s="55" t="s">
        <v>2839</v>
      </c>
      <c r="E110" s="177" t="n">
        <v>25.2374116499443</v>
      </c>
      <c r="F110" s="178" t="n">
        <v>0.43</v>
      </c>
      <c r="G110" s="177" t="n">
        <v>31.667461485883</v>
      </c>
      <c r="H110" s="55" t="n">
        <v>0.94</v>
      </c>
      <c r="I110" s="106" t="n">
        <v>69.2265437133256</v>
      </c>
      <c r="J110" s="55" t="s">
        <v>2391</v>
      </c>
      <c r="K110" s="56" t="s">
        <v>2700</v>
      </c>
      <c r="L110" s="55" t="s">
        <v>18</v>
      </c>
      <c r="M110" s="99"/>
      <c r="N110" s="93" t="s">
        <v>2699</v>
      </c>
      <c r="O110" s="93" t="s">
        <v>2810</v>
      </c>
      <c r="P110" s="94" t="n">
        <v>92.0381471306471</v>
      </c>
      <c r="Q110" s="93" t="s">
        <v>2709</v>
      </c>
      <c r="R110" s="95" t="n">
        <v>21.4288111251226</v>
      </c>
      <c r="S110" s="95" t="n">
        <v>70.6093360055245</v>
      </c>
      <c r="T110" s="93" t="s">
        <v>2578</v>
      </c>
      <c r="U110" s="95" t="s">
        <v>2579</v>
      </c>
      <c r="V110" s="95" t="s">
        <v>2579</v>
      </c>
      <c r="W110" s="57" t="s">
        <v>2702</v>
      </c>
      <c r="X110" s="94" t="n">
        <v>13.9608739870387</v>
      </c>
      <c r="Y110" s="94" t="n">
        <v>78.0772731436084</v>
      </c>
    </row>
    <row r="111" customFormat="false" ht="15" hidden="false" customHeight="true" outlineLevel="0" collapsed="false">
      <c r="B111" s="175" t="s">
        <v>152</v>
      </c>
      <c r="C111" s="176" t="s">
        <v>2716</v>
      </c>
      <c r="D111" s="55" t="s">
        <v>2839</v>
      </c>
      <c r="E111" s="177" t="n">
        <v>24.9242575854701</v>
      </c>
      <c r="F111" s="178" t="n">
        <v>0.43</v>
      </c>
      <c r="G111" s="177" t="n">
        <v>31.667461485883</v>
      </c>
      <c r="H111" s="55" t="n">
        <v>0.94</v>
      </c>
      <c r="I111" s="106" t="n">
        <v>69.2265437133256</v>
      </c>
      <c r="J111" s="55" t="s">
        <v>2391</v>
      </c>
      <c r="K111" s="56" t="s">
        <v>2700</v>
      </c>
      <c r="L111" s="55" t="s">
        <v>18</v>
      </c>
      <c r="M111" s="99"/>
      <c r="N111" s="93" t="s">
        <v>2699</v>
      </c>
      <c r="O111" s="93" t="s">
        <v>2812</v>
      </c>
      <c r="P111" s="94" t="n">
        <v>34.6248591177464</v>
      </c>
      <c r="Q111" s="93" t="s">
        <v>2712</v>
      </c>
      <c r="R111" s="95" t="n">
        <v>17.8930642459515</v>
      </c>
      <c r="S111" s="95" t="n">
        <v>16.7317948717949</v>
      </c>
      <c r="T111" s="93" t="s">
        <v>2578</v>
      </c>
      <c r="U111" s="95" t="s">
        <v>2579</v>
      </c>
      <c r="V111" s="95" t="s">
        <v>2579</v>
      </c>
      <c r="W111" s="57" t="s">
        <v>2702</v>
      </c>
      <c r="X111" s="94" t="n">
        <v>13.9608739870387</v>
      </c>
      <c r="Y111" s="94" t="n">
        <v>20.6639851307076</v>
      </c>
    </row>
    <row r="112" customFormat="false" ht="15" hidden="false" customHeight="true" outlineLevel="0" collapsed="false">
      <c r="B112" s="175" t="s">
        <v>155</v>
      </c>
      <c r="C112" s="176" t="s">
        <v>2718</v>
      </c>
      <c r="D112" s="55" t="s">
        <v>2839</v>
      </c>
      <c r="E112" s="177" t="n">
        <v>29.0336332137663</v>
      </c>
      <c r="F112" s="178" t="n">
        <v>0.44</v>
      </c>
      <c r="G112" s="177" t="n">
        <v>32.4039140785779</v>
      </c>
      <c r="H112" s="55" t="n">
        <v>0.94</v>
      </c>
      <c r="I112" s="106" t="n">
        <v>69.2265437133256</v>
      </c>
      <c r="J112" s="55" t="s">
        <v>2391</v>
      </c>
      <c r="K112" s="56" t="s">
        <v>2700</v>
      </c>
      <c r="L112" s="55" t="s">
        <v>18</v>
      </c>
      <c r="M112" s="99"/>
      <c r="N112" s="93" t="s">
        <v>2699</v>
      </c>
      <c r="O112" s="93" t="s">
        <v>2814</v>
      </c>
      <c r="P112" s="94" t="n">
        <v>64.6509080592433</v>
      </c>
      <c r="Q112" s="93" t="s">
        <v>2712</v>
      </c>
      <c r="R112" s="95" t="n">
        <v>17.8930642459515</v>
      </c>
      <c r="S112" s="95" t="n">
        <v>46.7578438132919</v>
      </c>
      <c r="T112" s="93" t="s">
        <v>2578</v>
      </c>
      <c r="U112" s="95" t="s">
        <v>2579</v>
      </c>
      <c r="V112" s="95" t="s">
        <v>2579</v>
      </c>
      <c r="W112" s="57" t="s">
        <v>2702</v>
      </c>
      <c r="X112" s="94" t="n">
        <v>13.9608739870387</v>
      </c>
      <c r="Y112" s="94" t="n">
        <v>50.6900340722046</v>
      </c>
    </row>
    <row r="113" customFormat="false" ht="15" hidden="false" customHeight="true" outlineLevel="0" collapsed="false">
      <c r="B113" s="175" t="s">
        <v>166</v>
      </c>
      <c r="C113" s="176" t="s">
        <v>2723</v>
      </c>
      <c r="D113" s="55" t="s">
        <v>2839</v>
      </c>
      <c r="E113" s="177" t="n">
        <v>24.9242575854701</v>
      </c>
      <c r="F113" s="178" t="n">
        <v>0.44</v>
      </c>
      <c r="G113" s="177" t="n">
        <v>32.4039140785779</v>
      </c>
      <c r="H113" s="55" t="n">
        <v>0.94</v>
      </c>
      <c r="I113" s="106" t="n">
        <v>69.2265437133256</v>
      </c>
      <c r="J113" s="55" t="s">
        <v>2391</v>
      </c>
      <c r="K113" s="56" t="s">
        <v>2700</v>
      </c>
      <c r="L113" s="55" t="s">
        <v>18</v>
      </c>
      <c r="M113" s="99"/>
      <c r="N113" s="93" t="s">
        <v>2699</v>
      </c>
      <c r="O113" s="93" t="s">
        <v>2810</v>
      </c>
      <c r="P113" s="94" t="n">
        <v>92.0381471306471</v>
      </c>
      <c r="Q113" s="93" t="s">
        <v>2709</v>
      </c>
      <c r="R113" s="95" t="n">
        <v>21.4288111251226</v>
      </c>
      <c r="S113" s="95" t="n">
        <v>70.6093360055245</v>
      </c>
      <c r="T113" s="93" t="s">
        <v>2578</v>
      </c>
      <c r="U113" s="95" t="s">
        <v>2579</v>
      </c>
      <c r="V113" s="95" t="s">
        <v>2579</v>
      </c>
      <c r="W113" s="57" t="s">
        <v>2705</v>
      </c>
      <c r="X113" s="94" t="n">
        <v>16.9113172263584</v>
      </c>
      <c r="Y113" s="94" t="n">
        <v>75.1268299042888</v>
      </c>
    </row>
    <row r="114" customFormat="false" ht="15" hidden="false" customHeight="true" outlineLevel="0" collapsed="false">
      <c r="B114" s="175" t="s">
        <v>188</v>
      </c>
      <c r="C114" s="176" t="s">
        <v>2728</v>
      </c>
      <c r="D114" s="55" t="s">
        <v>2839</v>
      </c>
      <c r="E114" s="177" t="n">
        <v>33.9555635424569</v>
      </c>
      <c r="F114" s="178" t="n">
        <v>0.36</v>
      </c>
      <c r="G114" s="177" t="n">
        <v>26.5122933370183</v>
      </c>
      <c r="H114" s="55" t="n">
        <v>0.94</v>
      </c>
      <c r="I114" s="106" t="n">
        <v>69.2265437133256</v>
      </c>
      <c r="J114" s="55" t="s">
        <v>2391</v>
      </c>
      <c r="K114" s="56" t="s">
        <v>2700</v>
      </c>
      <c r="L114" s="55" t="s">
        <v>18</v>
      </c>
      <c r="M114" s="99"/>
      <c r="N114" s="93" t="s">
        <v>2699</v>
      </c>
      <c r="O114" s="93" t="s">
        <v>2816</v>
      </c>
      <c r="P114" s="94" t="n">
        <v>71.1509080592433</v>
      </c>
      <c r="Q114" s="93" t="s">
        <v>2718</v>
      </c>
      <c r="R114" s="95" t="n">
        <v>25.0289941497985</v>
      </c>
      <c r="S114" s="95" t="n">
        <v>46.1219139094448</v>
      </c>
      <c r="T114" s="93" t="s">
        <v>2578</v>
      </c>
      <c r="U114" s="95" t="s">
        <v>2579</v>
      </c>
      <c r="V114" s="95" t="s">
        <v>2579</v>
      </c>
      <c r="W114" s="57" t="s">
        <v>2707</v>
      </c>
      <c r="X114" s="94" t="n">
        <v>19.3934342384084</v>
      </c>
      <c r="Y114" s="94" t="n">
        <v>51.757473820835</v>
      </c>
    </row>
    <row r="115" customFormat="false" ht="15" hidden="false" customHeight="true" outlineLevel="0" collapsed="false">
      <c r="B115" s="175" t="s">
        <v>196</v>
      </c>
      <c r="C115" s="176" t="s">
        <v>2729</v>
      </c>
      <c r="D115" s="55" t="s">
        <v>2839</v>
      </c>
      <c r="E115" s="177" t="n">
        <v>40.4008135424569</v>
      </c>
      <c r="F115" s="178" t="n">
        <v>0.38</v>
      </c>
      <c r="G115" s="177" t="n">
        <v>27.9851985224082</v>
      </c>
      <c r="H115" s="55" t="n">
        <v>0.94</v>
      </c>
      <c r="I115" s="106" t="n">
        <v>69.2265437133256</v>
      </c>
      <c r="J115" s="55" t="s">
        <v>2391</v>
      </c>
      <c r="K115" s="56" t="s">
        <v>2700</v>
      </c>
      <c r="L115" s="55" t="s">
        <v>18</v>
      </c>
      <c r="M115" s="99"/>
      <c r="N115" s="93" t="s">
        <v>2699</v>
      </c>
      <c r="O115" s="93" t="s">
        <v>2818</v>
      </c>
      <c r="P115" s="94" t="n">
        <v>73.1805857456578</v>
      </c>
      <c r="Q115" s="93" t="s">
        <v>2718</v>
      </c>
      <c r="R115" s="95" t="n">
        <v>25.0289941497985</v>
      </c>
      <c r="S115" s="95" t="n">
        <v>48.1515915958593</v>
      </c>
      <c r="T115" s="93" t="s">
        <v>2578</v>
      </c>
      <c r="U115" s="95" t="s">
        <v>2579</v>
      </c>
      <c r="V115" s="95" t="s">
        <v>2579</v>
      </c>
      <c r="W115" s="57" t="s">
        <v>2707</v>
      </c>
      <c r="X115" s="94" t="n">
        <v>19.3934342384084</v>
      </c>
      <c r="Y115" s="94" t="n">
        <v>53.7871515072494</v>
      </c>
    </row>
    <row r="116" customFormat="false" ht="15" hidden="false" customHeight="true" outlineLevel="0" collapsed="false">
      <c r="B116" s="175" t="s">
        <v>202</v>
      </c>
      <c r="C116" s="176" t="s">
        <v>2731</v>
      </c>
      <c r="D116" s="55" t="s">
        <v>2839</v>
      </c>
      <c r="E116" s="177" t="n">
        <v>79.36575</v>
      </c>
      <c r="F116" s="178" t="n">
        <v>0.43</v>
      </c>
      <c r="G116" s="177" t="n">
        <v>31.667461485883</v>
      </c>
      <c r="H116" s="55" t="n">
        <v>0.94</v>
      </c>
      <c r="I116" s="106" t="n">
        <v>69.2265437133256</v>
      </c>
      <c r="J116" s="55" t="s">
        <v>2391</v>
      </c>
      <c r="K116" s="56" t="s">
        <v>2700</v>
      </c>
      <c r="L116" s="55" t="s">
        <v>18</v>
      </c>
      <c r="M116" s="99"/>
      <c r="N116" s="93" t="s">
        <v>2699</v>
      </c>
      <c r="O116" s="93" t="s">
        <v>2780</v>
      </c>
      <c r="P116" s="94" t="n">
        <v>65.9109375</v>
      </c>
      <c r="Q116" s="93" t="s">
        <v>2728</v>
      </c>
      <c r="R116" s="95" t="n">
        <v>29.2720375366008</v>
      </c>
      <c r="S116" s="95" t="n">
        <v>36.6388999633993</v>
      </c>
      <c r="T116" s="93" t="s">
        <v>2578</v>
      </c>
      <c r="U116" s="95" t="s">
        <v>2579</v>
      </c>
      <c r="V116" s="95" t="s">
        <v>2579</v>
      </c>
      <c r="W116" s="57" t="s">
        <v>2713</v>
      </c>
      <c r="X116" s="94" t="n">
        <v>24.6606892058611</v>
      </c>
      <c r="Y116" s="94" t="n">
        <v>41.2502482941389</v>
      </c>
    </row>
    <row r="117" customFormat="false" ht="15" hidden="false" customHeight="true" outlineLevel="0" collapsed="false">
      <c r="B117" s="175" t="s">
        <v>207</v>
      </c>
      <c r="C117" s="176" t="s">
        <v>2733</v>
      </c>
      <c r="D117" s="55" t="s">
        <v>2839</v>
      </c>
      <c r="E117" s="177" t="n">
        <v>50.4748232998885</v>
      </c>
      <c r="F117" s="178" t="n">
        <v>0.51</v>
      </c>
      <c r="G117" s="177" t="n">
        <v>37.5590822274426</v>
      </c>
      <c r="H117" s="55" t="n">
        <v>0.94</v>
      </c>
      <c r="I117" s="106" t="n">
        <v>69.2265437133256</v>
      </c>
      <c r="J117" s="55" t="s">
        <v>2391</v>
      </c>
      <c r="K117" s="56" t="s">
        <v>2700</v>
      </c>
      <c r="L117" s="55" t="s">
        <v>18</v>
      </c>
      <c r="M117" s="99"/>
      <c r="N117" s="93" t="s">
        <v>2699</v>
      </c>
      <c r="O117" s="93" t="s">
        <v>2820</v>
      </c>
      <c r="P117" s="94" t="n">
        <v>31.4608739870387</v>
      </c>
      <c r="Q117" s="93" t="s">
        <v>2706</v>
      </c>
      <c r="R117" s="95" t="n">
        <v>28.9642414529915</v>
      </c>
      <c r="S117" s="95" t="n">
        <v>2.49663253404726</v>
      </c>
      <c r="T117" s="93" t="s">
        <v>2578</v>
      </c>
      <c r="U117" s="95" t="s">
        <v>2579</v>
      </c>
      <c r="V117" s="95" t="s">
        <v>2579</v>
      </c>
      <c r="W117" s="57" t="s">
        <v>2713</v>
      </c>
      <c r="X117" s="94" t="n">
        <v>24.6606892058611</v>
      </c>
      <c r="Y117" s="94" t="n">
        <v>6.80018478117764</v>
      </c>
    </row>
    <row r="118" customFormat="false" ht="15" hidden="false" customHeight="true" outlineLevel="0" collapsed="false">
      <c r="B118" s="175" t="s">
        <v>254</v>
      </c>
      <c r="C118" s="176" t="s">
        <v>2734</v>
      </c>
      <c r="D118" s="55" t="s">
        <v>2839</v>
      </c>
      <c r="E118" s="177" t="n">
        <v>56.1566875</v>
      </c>
      <c r="F118" s="178" t="n">
        <v>0.51</v>
      </c>
      <c r="G118" s="177" t="n">
        <v>37.5590822274426</v>
      </c>
      <c r="H118" s="55" t="n">
        <v>0.94</v>
      </c>
      <c r="I118" s="106" t="n">
        <v>69.2265437133256</v>
      </c>
      <c r="J118" s="55" t="s">
        <v>2391</v>
      </c>
      <c r="K118" s="56" t="s">
        <v>2700</v>
      </c>
      <c r="L118" s="55" t="s">
        <v>18</v>
      </c>
      <c r="M118" s="99"/>
      <c r="N118" s="93" t="s">
        <v>2699</v>
      </c>
      <c r="O118" s="93" t="s">
        <v>2782</v>
      </c>
      <c r="P118" s="94" t="n">
        <v>60.6314125366008</v>
      </c>
      <c r="Q118" s="93" t="s">
        <v>2729</v>
      </c>
      <c r="R118" s="95" t="n">
        <v>34.8282875366008</v>
      </c>
      <c r="S118" s="95" t="n">
        <v>25.803125</v>
      </c>
      <c r="T118" s="93" t="s">
        <v>2578</v>
      </c>
      <c r="U118" s="95" t="s">
        <v>2579</v>
      </c>
      <c r="V118" s="95" t="s">
        <v>2579</v>
      </c>
      <c r="W118" s="57" t="s">
        <v>2715</v>
      </c>
      <c r="X118" s="94" t="n">
        <v>27.3213784117221</v>
      </c>
      <c r="Y118" s="94" t="n">
        <v>33.3100341248786</v>
      </c>
    </row>
    <row r="119" customFormat="false" ht="15" hidden="false" customHeight="true" outlineLevel="0" collapsed="false">
      <c r="B119" s="175" t="s">
        <v>213</v>
      </c>
      <c r="C119" s="176" t="s">
        <v>2736</v>
      </c>
      <c r="D119" s="55" t="s">
        <v>2839</v>
      </c>
      <c r="E119" s="177" t="n">
        <v>50.0324385424569</v>
      </c>
      <c r="F119" s="178" t="n">
        <v>0.43</v>
      </c>
      <c r="G119" s="177" t="n">
        <v>31.667461485883</v>
      </c>
      <c r="H119" s="55" t="n">
        <v>0.94</v>
      </c>
      <c r="I119" s="106" t="n">
        <v>69.2265437133256</v>
      </c>
      <c r="J119" s="55" t="s">
        <v>2391</v>
      </c>
      <c r="K119" s="56" t="s">
        <v>2700</v>
      </c>
      <c r="L119" s="55" t="s">
        <v>18</v>
      </c>
      <c r="M119" s="99"/>
      <c r="N119" s="93" t="s">
        <v>2699</v>
      </c>
      <c r="O119" s="93" t="s">
        <v>2776</v>
      </c>
      <c r="P119" s="94" t="n">
        <v>92.41875</v>
      </c>
      <c r="Q119" s="93" t="s">
        <v>2718</v>
      </c>
      <c r="R119" s="95" t="n">
        <v>25.0289941497985</v>
      </c>
      <c r="S119" s="95" t="n">
        <v>67.3897558502015</v>
      </c>
      <c r="T119" s="93" t="s">
        <v>2578</v>
      </c>
      <c r="U119" s="95" t="s">
        <v>2579</v>
      </c>
      <c r="V119" s="95" t="s">
        <v>2579</v>
      </c>
      <c r="W119" s="57" t="s">
        <v>2715</v>
      </c>
      <c r="X119" s="94" t="n">
        <v>27.3213784117221</v>
      </c>
      <c r="Y119" s="94" t="n">
        <v>65.0973715882779</v>
      </c>
    </row>
    <row r="120" customFormat="false" ht="15" hidden="false" customHeight="true" outlineLevel="0" collapsed="false">
      <c r="B120" s="175" t="s">
        <v>216</v>
      </c>
      <c r="C120" s="176" t="s">
        <v>2737</v>
      </c>
      <c r="D120" s="55" t="s">
        <v>2839</v>
      </c>
      <c r="E120" s="177" t="n">
        <v>85.811</v>
      </c>
      <c r="F120" s="178" t="n">
        <v>0.44</v>
      </c>
      <c r="G120" s="177" t="n">
        <v>32.4039140785779</v>
      </c>
      <c r="H120" s="55" t="n">
        <v>0.94</v>
      </c>
      <c r="I120" s="106" t="n">
        <v>69.2265437133256</v>
      </c>
      <c r="J120" s="55" t="s">
        <v>2391</v>
      </c>
      <c r="K120" s="56" t="s">
        <v>2700</v>
      </c>
      <c r="L120" s="55" t="s">
        <v>18</v>
      </c>
      <c r="M120" s="99"/>
      <c r="N120" s="93" t="s">
        <v>2699</v>
      </c>
      <c r="O120" s="93" t="s">
        <v>2784</v>
      </c>
      <c r="P120" s="94" t="n">
        <v>97.975</v>
      </c>
      <c r="Q120" s="93" t="s">
        <v>2731</v>
      </c>
      <c r="R120" s="95" t="n">
        <v>68.41875</v>
      </c>
      <c r="S120" s="95" t="n">
        <v>29.55625</v>
      </c>
      <c r="T120" s="93" t="s">
        <v>2578</v>
      </c>
      <c r="U120" s="95" t="s">
        <v>2579</v>
      </c>
      <c r="V120" s="95" t="s">
        <v>2579</v>
      </c>
      <c r="W120" s="57" t="s">
        <v>2717</v>
      </c>
      <c r="X120" s="94" t="n">
        <v>53.8067397405292</v>
      </c>
      <c r="Y120" s="94" t="n">
        <v>44.1682602594708</v>
      </c>
    </row>
    <row r="121" customFormat="false" ht="15" hidden="false" customHeight="true" outlineLevel="0" collapsed="false">
      <c r="B121" s="175" t="s">
        <v>221</v>
      </c>
      <c r="C121" s="176" t="s">
        <v>2738</v>
      </c>
      <c r="D121" s="55" t="s">
        <v>2839</v>
      </c>
      <c r="E121" s="177" t="n">
        <v>50.4748232998885</v>
      </c>
      <c r="F121" s="178" t="n">
        <v>0.51</v>
      </c>
      <c r="G121" s="177" t="n">
        <v>37.5590822274426</v>
      </c>
      <c r="H121" s="55" t="n">
        <v>0.94</v>
      </c>
      <c r="I121" s="106" t="n">
        <v>69.2265437133256</v>
      </c>
      <c r="J121" s="55" t="s">
        <v>2391</v>
      </c>
      <c r="K121" s="56" t="s">
        <v>2700</v>
      </c>
      <c r="L121" s="55" t="s">
        <v>18</v>
      </c>
      <c r="M121" s="99"/>
      <c r="N121" s="93" t="s">
        <v>2699</v>
      </c>
      <c r="O121" s="93" t="s">
        <v>2786</v>
      </c>
      <c r="P121" s="94" t="n">
        <v>74.0127787068005</v>
      </c>
      <c r="Q121" s="93" t="s">
        <v>2733</v>
      </c>
      <c r="R121" s="95" t="n">
        <v>43.5127787068005</v>
      </c>
      <c r="S121" s="95" t="n">
        <v>30.5</v>
      </c>
      <c r="T121" s="93" t="s">
        <v>2578</v>
      </c>
      <c r="U121" s="95" t="s">
        <v>2579</v>
      </c>
      <c r="V121" s="95" t="s">
        <v>2579</v>
      </c>
      <c r="W121" s="57" t="s">
        <v>2717</v>
      </c>
      <c r="X121" s="94" t="n">
        <v>53.8067397405292</v>
      </c>
      <c r="Y121" s="94" t="n">
        <v>20.2060389662713</v>
      </c>
    </row>
    <row r="122" customFormat="false" ht="15" hidden="false" customHeight="true" outlineLevel="0" collapsed="false">
      <c r="B122" s="175" t="s">
        <v>261</v>
      </c>
      <c r="C122" s="176" t="s">
        <v>2739</v>
      </c>
      <c r="D122" s="55" t="s">
        <v>2839</v>
      </c>
      <c r="E122" s="177" t="n">
        <v>58.0672664275325</v>
      </c>
      <c r="F122" s="178" t="n">
        <v>0.51</v>
      </c>
      <c r="G122" s="177" t="n">
        <v>37.5590822274426</v>
      </c>
      <c r="H122" s="55" t="n">
        <v>0.94</v>
      </c>
      <c r="I122" s="106" t="n">
        <v>69.2265437133256</v>
      </c>
      <c r="J122" s="55" t="s">
        <v>2391</v>
      </c>
      <c r="K122" s="56" t="s">
        <v>2700</v>
      </c>
      <c r="L122" s="55" t="s">
        <v>18</v>
      </c>
      <c r="M122" s="99"/>
      <c r="N122" s="93" t="s">
        <v>2699</v>
      </c>
      <c r="O122" s="93" t="s">
        <v>2822</v>
      </c>
      <c r="P122" s="94" t="n">
        <v>49.8934342384084</v>
      </c>
      <c r="Q122" s="93" t="s">
        <v>2733</v>
      </c>
      <c r="R122" s="95" t="n">
        <v>43.5127787068005</v>
      </c>
      <c r="S122" s="95" t="n">
        <v>6.38065553160791</v>
      </c>
      <c r="T122" s="93" t="s">
        <v>2578</v>
      </c>
      <c r="U122" s="95" t="s">
        <v>2579</v>
      </c>
      <c r="V122" s="95" t="s">
        <v>2579</v>
      </c>
      <c r="W122" s="57" t="s">
        <v>2717</v>
      </c>
      <c r="X122" s="94" t="n">
        <v>53.8067397405292</v>
      </c>
      <c r="Y122" s="94" t="n">
        <v>-3.91330550212084</v>
      </c>
    </row>
    <row r="123" customFormat="false" ht="15" hidden="false" customHeight="true" outlineLevel="0" collapsed="false">
      <c r="B123" s="175" t="s">
        <v>133</v>
      </c>
      <c r="C123" s="176" t="s">
        <v>2703</v>
      </c>
      <c r="D123" s="55" t="s">
        <v>2839</v>
      </c>
      <c r="E123" s="177" t="n">
        <v>19.6819318081204</v>
      </c>
      <c r="F123" s="178" t="n">
        <v>0.36</v>
      </c>
      <c r="G123" s="177" t="n">
        <v>26.5122933370183</v>
      </c>
      <c r="H123" s="55" t="n">
        <v>0.94</v>
      </c>
      <c r="I123" s="106" t="n">
        <v>69.2265437133256</v>
      </c>
      <c r="J123" s="55" t="s">
        <v>2391</v>
      </c>
      <c r="K123" s="56" t="s">
        <v>2700</v>
      </c>
      <c r="L123" s="55" t="s">
        <v>18</v>
      </c>
      <c r="M123" s="99"/>
      <c r="N123" s="93" t="s">
        <v>2699</v>
      </c>
      <c r="O123" s="93" t="s">
        <v>2790</v>
      </c>
      <c r="P123" s="94" t="n">
        <v>34.4671825932072</v>
      </c>
      <c r="Q123" s="93" t="s">
        <v>2736</v>
      </c>
      <c r="R123" s="95" t="n">
        <v>43.1314125366008</v>
      </c>
      <c r="S123" s="95" t="n">
        <v>-8.66422994339352</v>
      </c>
      <c r="T123" s="93" t="s">
        <v>2578</v>
      </c>
      <c r="U123" s="95" t="s">
        <v>2579</v>
      </c>
      <c r="V123" s="95" t="s">
        <v>2579</v>
      </c>
      <c r="W123" s="57" t="s">
        <v>2717</v>
      </c>
      <c r="X123" s="94" t="n">
        <v>53.8067397405292</v>
      </c>
      <c r="Y123" s="94" t="n">
        <v>-19.339557147322</v>
      </c>
    </row>
    <row r="124" customFormat="false" ht="15" hidden="false" customHeight="true" outlineLevel="0" collapsed="false">
      <c r="B124" s="175" t="s">
        <v>141</v>
      </c>
      <c r="C124" s="176" t="s">
        <v>2708</v>
      </c>
      <c r="D124" s="55" t="s">
        <v>2839</v>
      </c>
      <c r="E124" s="177" t="n">
        <v>22.3347011162408</v>
      </c>
      <c r="F124" s="178" t="n">
        <v>0.38</v>
      </c>
      <c r="G124" s="177" t="n">
        <v>27.9851985224082</v>
      </c>
      <c r="H124" s="55" t="n">
        <v>0.94</v>
      </c>
      <c r="I124" s="106" t="n">
        <v>69.2265437133256</v>
      </c>
      <c r="J124" s="55" t="s">
        <v>2391</v>
      </c>
      <c r="K124" s="56" t="s">
        <v>2700</v>
      </c>
      <c r="L124" s="55" t="s">
        <v>18</v>
      </c>
      <c r="M124" s="99"/>
      <c r="N124" s="93" t="s">
        <v>2699</v>
      </c>
      <c r="O124" s="93" t="s">
        <v>2792</v>
      </c>
      <c r="P124" s="94" t="n">
        <v>43.2540526864145</v>
      </c>
      <c r="Q124" s="93" t="s">
        <v>2737</v>
      </c>
      <c r="R124" s="95" t="n">
        <v>73.975</v>
      </c>
      <c r="S124" s="95" t="n">
        <v>-30.7209473135855</v>
      </c>
      <c r="T124" s="93" t="s">
        <v>2578</v>
      </c>
      <c r="U124" s="95" t="s">
        <v>2579</v>
      </c>
      <c r="V124" s="95" t="s">
        <v>2579</v>
      </c>
      <c r="W124" s="57" t="s">
        <v>2719</v>
      </c>
      <c r="X124" s="94" t="n">
        <v>58.0664272405292</v>
      </c>
      <c r="Y124" s="94" t="n">
        <v>-14.8123745541148</v>
      </c>
    </row>
    <row r="125" customFormat="false" ht="15" hidden="false" customHeight="true" outlineLevel="0" collapsed="false">
      <c r="B125" s="175" t="s">
        <v>144</v>
      </c>
      <c r="C125" s="176" t="s">
        <v>2711</v>
      </c>
      <c r="D125" s="55" t="s">
        <v>2839</v>
      </c>
      <c r="E125" s="177" t="n">
        <v>19.6819318081204</v>
      </c>
      <c r="F125" s="178" t="n">
        <v>0.38</v>
      </c>
      <c r="G125" s="177" t="n">
        <v>27.9851985224082</v>
      </c>
      <c r="H125" s="55" t="n">
        <v>0.94</v>
      </c>
      <c r="I125" s="106" t="n">
        <v>69.2265437133256</v>
      </c>
      <c r="J125" s="55" t="s">
        <v>2391</v>
      </c>
      <c r="K125" s="56" t="s">
        <v>2700</v>
      </c>
      <c r="L125" s="55" t="s">
        <v>18</v>
      </c>
      <c r="M125" s="99"/>
      <c r="N125" s="93" t="s">
        <v>2699</v>
      </c>
      <c r="O125" s="93" t="s">
        <v>2794</v>
      </c>
      <c r="P125" s="94" t="n">
        <v>47.4671825932072</v>
      </c>
      <c r="Q125" s="93" t="s">
        <v>2738</v>
      </c>
      <c r="R125" s="95" t="n">
        <v>43.5127787068005</v>
      </c>
      <c r="S125" s="95" t="n">
        <v>3.95440388640678</v>
      </c>
      <c r="T125" s="93" t="s">
        <v>2578</v>
      </c>
      <c r="U125" s="95" t="s">
        <v>2579</v>
      </c>
      <c r="V125" s="95" t="s">
        <v>2579</v>
      </c>
      <c r="W125" s="57" t="s">
        <v>2719</v>
      </c>
      <c r="X125" s="94" t="n">
        <v>58.0664272405292</v>
      </c>
      <c r="Y125" s="94" t="n">
        <v>-10.599244647322</v>
      </c>
    </row>
    <row r="126" customFormat="false" ht="15" hidden="false" customHeight="true" outlineLevel="0" collapsed="false">
      <c r="B126" s="175" t="s">
        <v>160</v>
      </c>
      <c r="C126" s="176" t="s">
        <v>2720</v>
      </c>
      <c r="D126" s="55" t="s">
        <v>2839</v>
      </c>
      <c r="E126" s="177" t="n">
        <v>30.7784079243611</v>
      </c>
      <c r="F126" s="178" t="n">
        <v>0.44</v>
      </c>
      <c r="G126" s="177" t="n">
        <v>32.4039140785779</v>
      </c>
      <c r="H126" s="55" t="n">
        <v>0.94</v>
      </c>
      <c r="I126" s="106" t="n">
        <v>69.2265437133256</v>
      </c>
      <c r="J126" s="55" t="s">
        <v>2391</v>
      </c>
      <c r="K126" s="56" t="s">
        <v>2700</v>
      </c>
      <c r="L126" s="55" t="s">
        <v>18</v>
      </c>
      <c r="M126" s="99"/>
      <c r="N126" s="93" t="s">
        <v>2699</v>
      </c>
      <c r="O126" s="93" t="s">
        <v>2824</v>
      </c>
      <c r="P126" s="94" t="n">
        <v>54.8002457264957</v>
      </c>
      <c r="Q126" s="93" t="s">
        <v>2738</v>
      </c>
      <c r="R126" s="95" t="n">
        <v>43.5127787068005</v>
      </c>
      <c r="S126" s="95" t="n">
        <v>11.2874670196953</v>
      </c>
      <c r="T126" s="93" t="s">
        <v>2578</v>
      </c>
      <c r="U126" s="95" t="s">
        <v>2579</v>
      </c>
      <c r="V126" s="95" t="s">
        <v>2579</v>
      </c>
      <c r="W126" s="57" t="s">
        <v>2719</v>
      </c>
      <c r="X126" s="94" t="n">
        <v>58.0664272405292</v>
      </c>
      <c r="Y126" s="94" t="n">
        <v>-3.26618151403347</v>
      </c>
    </row>
    <row r="127" customFormat="false" ht="15" hidden="false" customHeight="true" outlineLevel="0" collapsed="false">
      <c r="B127" s="175" t="s">
        <v>163</v>
      </c>
      <c r="C127" s="176" t="s">
        <v>2721</v>
      </c>
      <c r="D127" s="55" t="s">
        <v>2839</v>
      </c>
      <c r="E127" s="177" t="n">
        <v>27.3475266743611</v>
      </c>
      <c r="F127" s="178" t="n">
        <v>0.44</v>
      </c>
      <c r="G127" s="177" t="n">
        <v>32.4039140785779</v>
      </c>
      <c r="H127" s="55" t="n">
        <v>0.94</v>
      </c>
      <c r="I127" s="106" t="n">
        <v>69.2265437133256</v>
      </c>
      <c r="J127" s="55" t="s">
        <v>2391</v>
      </c>
      <c r="K127" s="56" t="s">
        <v>2700</v>
      </c>
      <c r="L127" s="55" t="s">
        <v>18</v>
      </c>
      <c r="M127" s="99"/>
      <c r="N127" s="93" t="s">
        <v>2699</v>
      </c>
      <c r="O127" s="93" t="s">
        <v>2826</v>
      </c>
      <c r="P127" s="94" t="n">
        <v>58.4288111251226</v>
      </c>
      <c r="Q127" s="93" t="s">
        <v>2739</v>
      </c>
      <c r="R127" s="95" t="n">
        <v>50.057988299597</v>
      </c>
      <c r="S127" s="95" t="n">
        <v>8.37082282552559</v>
      </c>
      <c r="T127" s="93" t="s">
        <v>2578</v>
      </c>
      <c r="U127" s="95" t="s">
        <v>2579</v>
      </c>
      <c r="V127" s="95" t="s">
        <v>2579</v>
      </c>
      <c r="W127" s="57" t="s">
        <v>2719</v>
      </c>
      <c r="X127" s="94" t="n">
        <v>58.0664272405292</v>
      </c>
      <c r="Y127" s="94" t="n">
        <v>0.362383884593399</v>
      </c>
    </row>
    <row r="128" customFormat="false" ht="15" hidden="false" customHeight="true" outlineLevel="0" collapsed="false">
      <c r="B128" s="175" t="s">
        <v>169</v>
      </c>
      <c r="C128" s="176" t="s">
        <v>2724</v>
      </c>
      <c r="D128" s="55" t="s">
        <v>2839</v>
      </c>
      <c r="E128" s="177" t="n">
        <v>47.1383135612536</v>
      </c>
      <c r="F128" s="178" t="n">
        <v>0.36</v>
      </c>
      <c r="G128" s="177" t="n">
        <v>26.5122933370183</v>
      </c>
      <c r="H128" s="55" t="n">
        <v>0.94</v>
      </c>
      <c r="I128" s="106" t="n">
        <v>69.2265437133256</v>
      </c>
      <c r="J128" s="55" t="s">
        <v>2391</v>
      </c>
      <c r="K128" s="56" t="s">
        <v>2700</v>
      </c>
      <c r="L128" s="55" t="s">
        <v>18</v>
      </c>
      <c r="M128" s="99"/>
      <c r="N128" s="93" t="s">
        <v>2699</v>
      </c>
      <c r="O128" s="93" t="s">
        <v>2768</v>
      </c>
      <c r="P128" s="94" t="n">
        <v>42.5289941497985</v>
      </c>
      <c r="Q128" s="93" t="s">
        <v>2578</v>
      </c>
      <c r="R128" s="95" t="s">
        <v>2579</v>
      </c>
      <c r="S128" s="95" t="s">
        <v>2579</v>
      </c>
      <c r="T128" s="93" t="s">
        <v>2578</v>
      </c>
      <c r="U128" s="95" t="s">
        <v>2579</v>
      </c>
      <c r="V128" s="95" t="s">
        <v>2579</v>
      </c>
      <c r="W128" s="57" t="s">
        <v>2698</v>
      </c>
      <c r="X128" s="94" t="n">
        <v>12.79727628118</v>
      </c>
      <c r="Y128" s="94" t="n">
        <v>29.7317178686185</v>
      </c>
    </row>
    <row r="129" customFormat="false" ht="15" hidden="false" customHeight="true" outlineLevel="0" collapsed="false">
      <c r="B129" s="175" t="s">
        <v>172</v>
      </c>
      <c r="C129" s="176" t="s">
        <v>2725</v>
      </c>
      <c r="D129" s="55" t="s">
        <v>2839</v>
      </c>
      <c r="E129" s="177" t="n">
        <v>56.7622271225071</v>
      </c>
      <c r="F129" s="178" t="n">
        <v>0.43</v>
      </c>
      <c r="G129" s="177" t="n">
        <v>31.667461485883</v>
      </c>
      <c r="H129" s="55" t="n">
        <v>0.94</v>
      </c>
      <c r="I129" s="106" t="n">
        <v>69.2265437133256</v>
      </c>
      <c r="J129" s="55" t="s">
        <v>2391</v>
      </c>
      <c r="K129" s="56" t="s">
        <v>2700</v>
      </c>
      <c r="L129" s="55" t="s">
        <v>18</v>
      </c>
      <c r="M129" s="99"/>
      <c r="N129" s="93" t="s">
        <v>2699</v>
      </c>
      <c r="O129" s="93" t="s">
        <v>2798</v>
      </c>
      <c r="P129" s="94" t="n">
        <v>41.0754540296217</v>
      </c>
      <c r="Q129" s="93" t="s">
        <v>2578</v>
      </c>
      <c r="R129" s="95" t="s">
        <v>2579</v>
      </c>
      <c r="S129" s="95" t="s">
        <v>2579</v>
      </c>
      <c r="T129" s="93" t="s">
        <v>2578</v>
      </c>
      <c r="U129" s="95" t="s">
        <v>2579</v>
      </c>
      <c r="V129" s="95" t="s">
        <v>2579</v>
      </c>
      <c r="W129" s="57" t="s">
        <v>2698</v>
      </c>
      <c r="X129" s="94" t="n">
        <v>12.79727628118</v>
      </c>
      <c r="Y129" s="94" t="n">
        <v>28.2781777484417</v>
      </c>
    </row>
    <row r="130" customFormat="false" ht="15" hidden="false" customHeight="true" outlineLevel="0" collapsed="false">
      <c r="B130" s="175" t="s">
        <v>175</v>
      </c>
      <c r="C130" s="176" t="s">
        <v>2726</v>
      </c>
      <c r="D130" s="55" t="s">
        <v>2839</v>
      </c>
      <c r="E130" s="177" t="n">
        <v>45.6463753357753</v>
      </c>
      <c r="F130" s="178" t="n">
        <v>0.38</v>
      </c>
      <c r="G130" s="177" t="n">
        <v>27.9851985224082</v>
      </c>
      <c r="H130" s="55" t="n">
        <v>0.94</v>
      </c>
      <c r="I130" s="106" t="n">
        <v>69.2265437133256</v>
      </c>
      <c r="J130" s="55" t="s">
        <v>2391</v>
      </c>
      <c r="K130" s="56" t="s">
        <v>2700</v>
      </c>
      <c r="L130" s="55" t="s">
        <v>18</v>
      </c>
      <c r="M130" s="99"/>
      <c r="N130" s="93" t="s">
        <v>2699</v>
      </c>
      <c r="O130" s="93" t="s">
        <v>2770</v>
      </c>
      <c r="P130" s="94" t="n">
        <v>38.9864289529915</v>
      </c>
      <c r="Q130" s="93" t="s">
        <v>2578</v>
      </c>
      <c r="R130" s="95" t="s">
        <v>2579</v>
      </c>
      <c r="S130" s="95" t="s">
        <v>2579</v>
      </c>
      <c r="T130" s="93" t="s">
        <v>2578</v>
      </c>
      <c r="U130" s="95" t="s">
        <v>2579</v>
      </c>
      <c r="V130" s="95" t="s">
        <v>2579</v>
      </c>
      <c r="W130" s="57" t="s">
        <v>2702</v>
      </c>
      <c r="X130" s="94" t="n">
        <v>13.9608739870387</v>
      </c>
      <c r="Y130" s="94" t="n">
        <v>25.0255549659527</v>
      </c>
    </row>
    <row r="131" customFormat="false" ht="15" hidden="false" customHeight="true" outlineLevel="0" collapsed="false">
      <c r="B131" s="175" t="s">
        <v>178</v>
      </c>
      <c r="C131" s="176" t="s">
        <v>2727</v>
      </c>
      <c r="D131" s="55" t="s">
        <v>2839</v>
      </c>
      <c r="E131" s="177" t="n">
        <v>45.6463753357753</v>
      </c>
      <c r="F131" s="178" t="n">
        <v>0.38</v>
      </c>
      <c r="G131" s="177" t="n">
        <v>27.9851985224082</v>
      </c>
      <c r="H131" s="55" t="n">
        <v>0.94</v>
      </c>
      <c r="I131" s="106" t="n">
        <v>69.2265437133256</v>
      </c>
      <c r="J131" s="55" t="s">
        <v>2391</v>
      </c>
      <c r="K131" s="56" t="s">
        <v>2700</v>
      </c>
      <c r="L131" s="55" t="s">
        <v>18</v>
      </c>
      <c r="M131" s="99"/>
      <c r="N131" s="93" t="s">
        <v>2699</v>
      </c>
      <c r="O131" s="93" t="s">
        <v>2800</v>
      </c>
      <c r="P131" s="94" t="n">
        <v>58.1364772079772</v>
      </c>
      <c r="Q131" s="93" t="s">
        <v>2578</v>
      </c>
      <c r="R131" s="95" t="s">
        <v>2579</v>
      </c>
      <c r="S131" s="95" t="s">
        <v>2579</v>
      </c>
      <c r="T131" s="93" t="s">
        <v>2578</v>
      </c>
      <c r="U131" s="95" t="s">
        <v>2579</v>
      </c>
      <c r="V131" s="95" t="s">
        <v>2579</v>
      </c>
      <c r="W131" s="57" t="s">
        <v>2702</v>
      </c>
      <c r="X131" s="94" t="n">
        <v>13.9608739870387</v>
      </c>
      <c r="Y131" s="94" t="n">
        <v>44.1756032209385</v>
      </c>
    </row>
    <row r="132" customFormat="false" ht="15" hidden="false" customHeight="true" outlineLevel="0" collapsed="false">
      <c r="B132" s="175" t="s">
        <v>182</v>
      </c>
      <c r="C132" s="176" t="s">
        <v>2730</v>
      </c>
      <c r="D132" s="55" t="s">
        <v>2839</v>
      </c>
      <c r="E132" s="177" t="n">
        <v>103.900540683761</v>
      </c>
      <c r="F132" s="178" t="n">
        <v>0.44</v>
      </c>
      <c r="G132" s="177" t="n">
        <v>32.4039140785779</v>
      </c>
      <c r="H132" s="55" t="n">
        <v>0.94</v>
      </c>
      <c r="I132" s="106" t="n">
        <v>69.2265437133256</v>
      </c>
      <c r="J132" s="55" t="s">
        <v>2391</v>
      </c>
      <c r="K132" s="56" t="s">
        <v>2700</v>
      </c>
      <c r="L132" s="55" t="s">
        <v>18</v>
      </c>
      <c r="M132" s="99"/>
      <c r="N132" s="93" t="s">
        <v>2699</v>
      </c>
      <c r="O132" s="93" t="s">
        <v>2802</v>
      </c>
      <c r="P132" s="94" t="n">
        <v>66.4329544159544</v>
      </c>
      <c r="Q132" s="93" t="s">
        <v>2578</v>
      </c>
      <c r="R132" s="95" t="s">
        <v>2579</v>
      </c>
      <c r="S132" s="95" t="s">
        <v>2579</v>
      </c>
      <c r="T132" s="93" t="s">
        <v>2578</v>
      </c>
      <c r="U132" s="95" t="s">
        <v>2579</v>
      </c>
      <c r="V132" s="95" t="s">
        <v>2579</v>
      </c>
      <c r="W132" s="57" t="s">
        <v>2702</v>
      </c>
      <c r="X132" s="94" t="n">
        <v>13.9608739870387</v>
      </c>
      <c r="Y132" s="94" t="n">
        <v>52.4720804289157</v>
      </c>
    </row>
    <row r="133" customFormat="false" ht="15" hidden="false" customHeight="true" outlineLevel="0" collapsed="false">
      <c r="B133" s="175" t="s">
        <v>185</v>
      </c>
      <c r="C133" s="176" t="s">
        <v>2732</v>
      </c>
      <c r="D133" s="55" t="s">
        <v>2839</v>
      </c>
      <c r="E133" s="177" t="n">
        <v>86.4642506715507</v>
      </c>
      <c r="F133" s="178" t="n">
        <v>0.44</v>
      </c>
      <c r="G133" s="177" t="n">
        <v>32.4039140785779</v>
      </c>
      <c r="H133" s="55" t="n">
        <v>0.94</v>
      </c>
      <c r="I133" s="106" t="n">
        <v>69.2265437133256</v>
      </c>
      <c r="J133" s="55" t="s">
        <v>2391</v>
      </c>
      <c r="K133" s="56" t="s">
        <v>2700</v>
      </c>
      <c r="L133" s="55" t="s">
        <v>18</v>
      </c>
      <c r="M133" s="99"/>
      <c r="N133" s="93" t="s">
        <v>2699</v>
      </c>
      <c r="O133" s="93" t="s">
        <v>2772</v>
      </c>
      <c r="P133" s="94" t="n">
        <v>53.2720375366008</v>
      </c>
      <c r="Q133" s="93" t="s">
        <v>2578</v>
      </c>
      <c r="R133" s="95" t="s">
        <v>2579</v>
      </c>
      <c r="S133" s="95" t="s">
        <v>2579</v>
      </c>
      <c r="T133" s="93" t="s">
        <v>2578</v>
      </c>
      <c r="U133" s="95" t="s">
        <v>2579</v>
      </c>
      <c r="V133" s="95" t="s">
        <v>2579</v>
      </c>
      <c r="W133" s="57" t="s">
        <v>2705</v>
      </c>
      <c r="X133" s="94" t="n">
        <v>16.9113172263584</v>
      </c>
      <c r="Y133" s="94" t="n">
        <v>36.3607203102424</v>
      </c>
    </row>
    <row r="134" customFormat="false" ht="15" hidden="false" customHeight="true" outlineLevel="0" collapsed="false">
      <c r="B134" s="175" t="s">
        <v>193</v>
      </c>
      <c r="C134" s="176" t="s">
        <v>2735</v>
      </c>
      <c r="D134" s="55" t="s">
        <v>2839</v>
      </c>
      <c r="E134" s="177" t="n">
        <v>19.8648365765858</v>
      </c>
      <c r="F134" s="178" t="n">
        <v>0.51</v>
      </c>
      <c r="G134" s="177" t="n">
        <v>37.5590822274426</v>
      </c>
      <c r="H134" s="55" t="n">
        <v>0.94</v>
      </c>
      <c r="I134" s="106" t="n">
        <v>69.2265437133256</v>
      </c>
      <c r="J134" s="55" t="s">
        <v>2391</v>
      </c>
      <c r="K134" s="56" t="s">
        <v>2700</v>
      </c>
      <c r="L134" s="55" t="s">
        <v>18</v>
      </c>
      <c r="M134" s="99"/>
      <c r="N134" s="93" t="s">
        <v>2699</v>
      </c>
      <c r="O134" s="93" t="s">
        <v>2774</v>
      </c>
      <c r="P134" s="94" t="n">
        <v>52.3282875366008</v>
      </c>
      <c r="Q134" s="93" t="s">
        <v>2578</v>
      </c>
      <c r="R134" s="95" t="s">
        <v>2579</v>
      </c>
      <c r="S134" s="95" t="s">
        <v>2579</v>
      </c>
      <c r="T134" s="93" t="s">
        <v>2578</v>
      </c>
      <c r="U134" s="95" t="s">
        <v>2579</v>
      </c>
      <c r="V134" s="95" t="s">
        <v>2579</v>
      </c>
      <c r="W134" s="57" t="s">
        <v>2705</v>
      </c>
      <c r="X134" s="94" t="n">
        <v>16.9113172263584</v>
      </c>
      <c r="Y134" s="94" t="n">
        <v>35.4169703102424</v>
      </c>
    </row>
    <row r="135" customFormat="false" ht="15" hidden="false" customHeight="true" outlineLevel="0" collapsed="false">
      <c r="B135" s="175" t="s">
        <v>210</v>
      </c>
      <c r="C135" s="176" t="s">
        <v>2740</v>
      </c>
      <c r="D135" s="55" t="s">
        <v>2839</v>
      </c>
      <c r="E135" s="177" t="n">
        <v>54.6950533487223</v>
      </c>
      <c r="F135" s="178" t="n">
        <v>0.51</v>
      </c>
      <c r="G135" s="177" t="n">
        <v>37.5590822274426</v>
      </c>
      <c r="H135" s="55" t="n">
        <v>0.94</v>
      </c>
      <c r="I135" s="106" t="n">
        <v>69.2265437133256</v>
      </c>
      <c r="J135" s="55" t="s">
        <v>2391</v>
      </c>
      <c r="K135" s="56" t="s">
        <v>2700</v>
      </c>
      <c r="L135" s="55" t="s">
        <v>18</v>
      </c>
      <c r="M135" s="99"/>
      <c r="N135" s="93" t="s">
        <v>2699</v>
      </c>
      <c r="O135" s="93" t="s">
        <v>2776</v>
      </c>
      <c r="P135" s="94" t="n">
        <v>92.41875</v>
      </c>
      <c r="Q135" s="93" t="s">
        <v>2578</v>
      </c>
      <c r="R135" s="95" t="s">
        <v>2579</v>
      </c>
      <c r="S135" s="95" t="s">
        <v>2579</v>
      </c>
      <c r="T135" s="93" t="s">
        <v>2578</v>
      </c>
      <c r="U135" s="95" t="s">
        <v>2579</v>
      </c>
      <c r="V135" s="95" t="s">
        <v>2579</v>
      </c>
      <c r="W135" s="57" t="s">
        <v>2707</v>
      </c>
      <c r="X135" s="94" t="n">
        <v>19.3934342384084</v>
      </c>
      <c r="Y135" s="94" t="n">
        <v>73.0253157615917</v>
      </c>
    </row>
    <row r="136" customFormat="false" ht="15" hidden="false" customHeight="true" outlineLevel="0" collapsed="false">
      <c r="B136" s="175" t="s">
        <v>224</v>
      </c>
      <c r="C136" s="176" t="s">
        <v>2741</v>
      </c>
      <c r="D136" s="55" t="s">
        <v>2839</v>
      </c>
      <c r="E136" s="177" t="n">
        <v>54.6950533487223</v>
      </c>
      <c r="F136" s="178" t="n">
        <v>0.51</v>
      </c>
      <c r="G136" s="177" t="n">
        <v>37.5590822274426</v>
      </c>
      <c r="H136" s="55" t="n">
        <v>0.94</v>
      </c>
      <c r="I136" s="106" t="n">
        <v>69.2265437133256</v>
      </c>
      <c r="J136" s="55" t="s">
        <v>2391</v>
      </c>
      <c r="K136" s="56" t="s">
        <v>2700</v>
      </c>
      <c r="L136" s="55" t="s">
        <v>18</v>
      </c>
      <c r="M136" s="99"/>
      <c r="N136" s="93" t="s">
        <v>2699</v>
      </c>
      <c r="O136" s="93" t="s">
        <v>2804</v>
      </c>
      <c r="P136" s="94" t="n">
        <v>63.3503235653236</v>
      </c>
      <c r="Q136" s="93" t="s">
        <v>2578</v>
      </c>
      <c r="R136" s="95" t="s">
        <v>2579</v>
      </c>
      <c r="S136" s="95" t="s">
        <v>2579</v>
      </c>
      <c r="T136" s="93" t="s">
        <v>2578</v>
      </c>
      <c r="U136" s="95" t="s">
        <v>2579</v>
      </c>
      <c r="V136" s="95" t="s">
        <v>2579</v>
      </c>
      <c r="W136" s="57" t="s">
        <v>2707</v>
      </c>
      <c r="X136" s="94" t="n">
        <v>19.3934342384084</v>
      </c>
      <c r="Y136" s="94" t="n">
        <v>43.9568893269152</v>
      </c>
    </row>
    <row r="137" customFormat="false" ht="15" hidden="false" customHeight="true" outlineLevel="0" collapsed="false">
      <c r="B137" s="175" t="s">
        <v>227</v>
      </c>
      <c r="C137" s="176" t="s">
        <v>2742</v>
      </c>
      <c r="D137" s="55" t="s">
        <v>2839</v>
      </c>
      <c r="E137" s="177" t="n">
        <v>64.589479464963</v>
      </c>
      <c r="F137" s="178" t="n">
        <v>0.51</v>
      </c>
      <c r="G137" s="177" t="n">
        <v>37.5590822274426</v>
      </c>
      <c r="H137" s="55" t="n">
        <v>0.94</v>
      </c>
      <c r="I137" s="106" t="n">
        <v>69.2265437133256</v>
      </c>
      <c r="J137" s="55" t="s">
        <v>2391</v>
      </c>
      <c r="K137" s="56" t="s">
        <v>2700</v>
      </c>
      <c r="L137" s="55" t="s">
        <v>18</v>
      </c>
      <c r="M137" s="99"/>
      <c r="N137" s="93" t="s">
        <v>2699</v>
      </c>
      <c r="O137" s="93" t="s">
        <v>2806</v>
      </c>
      <c r="P137" s="94" t="n">
        <v>63.3503235653236</v>
      </c>
      <c r="Q137" s="93" t="s">
        <v>2578</v>
      </c>
      <c r="R137" s="95" t="s">
        <v>2579</v>
      </c>
      <c r="S137" s="95" t="s">
        <v>2579</v>
      </c>
      <c r="T137" s="93" t="s">
        <v>2578</v>
      </c>
      <c r="U137" s="95" t="s">
        <v>2579</v>
      </c>
      <c r="V137" s="95" t="s">
        <v>2579</v>
      </c>
      <c r="W137" s="57" t="s">
        <v>2707</v>
      </c>
      <c r="X137" s="94" t="n">
        <v>19.3934342384084</v>
      </c>
      <c r="Y137" s="94" t="n">
        <v>43.9568893269152</v>
      </c>
    </row>
    <row r="138" customFormat="false" ht="15" hidden="false" customHeight="true" outlineLevel="0" collapsed="false">
      <c r="B138" s="175" t="s">
        <v>290</v>
      </c>
      <c r="C138" s="176" t="s">
        <v>2743</v>
      </c>
      <c r="D138" s="55" t="s">
        <v>2839</v>
      </c>
      <c r="E138" s="177" t="n">
        <v>16.1946138249649</v>
      </c>
      <c r="F138" s="178" t="n">
        <v>0.49</v>
      </c>
      <c r="G138" s="177" t="n">
        <v>36.0861770420527</v>
      </c>
      <c r="H138" s="55" t="n">
        <v>0.94</v>
      </c>
      <c r="I138" s="106" t="n">
        <v>69.2265437133256</v>
      </c>
      <c r="J138" s="55" t="s">
        <v>2391</v>
      </c>
      <c r="K138" s="56" t="s">
        <v>2700</v>
      </c>
      <c r="L138" s="55" t="s">
        <v>18</v>
      </c>
      <c r="M138" s="99"/>
      <c r="N138" s="93" t="s">
        <v>2699</v>
      </c>
      <c r="O138" s="93" t="s">
        <v>2778</v>
      </c>
      <c r="P138" s="94" t="n">
        <v>61.0127787068005</v>
      </c>
      <c r="Q138" s="93" t="s">
        <v>2578</v>
      </c>
      <c r="R138" s="95" t="s">
        <v>2579</v>
      </c>
      <c r="S138" s="95" t="s">
        <v>2579</v>
      </c>
      <c r="T138" s="93" t="s">
        <v>2578</v>
      </c>
      <c r="U138" s="95" t="s">
        <v>2579</v>
      </c>
      <c r="V138" s="95" t="s">
        <v>2579</v>
      </c>
      <c r="W138" s="57" t="s">
        <v>2707</v>
      </c>
      <c r="X138" s="94" t="n">
        <v>19.3934342384084</v>
      </c>
      <c r="Y138" s="94" t="n">
        <v>41.6193444683921</v>
      </c>
    </row>
    <row r="139" customFormat="false" ht="15" hidden="false" customHeight="true" outlineLevel="0" collapsed="false">
      <c r="B139" s="175" t="s">
        <v>293</v>
      </c>
      <c r="C139" s="176" t="s">
        <v>2744</v>
      </c>
      <c r="D139" s="55" t="s">
        <v>2839</v>
      </c>
      <c r="E139" s="177" t="n">
        <v>22.4963837165537</v>
      </c>
      <c r="F139" s="178" t="n">
        <v>0.49</v>
      </c>
      <c r="G139" s="177" t="n">
        <v>36.0861770420527</v>
      </c>
      <c r="H139" s="55" t="n">
        <v>0.94</v>
      </c>
      <c r="I139" s="106" t="n">
        <v>69.2265437133256</v>
      </c>
      <c r="J139" s="55" t="s">
        <v>2391</v>
      </c>
      <c r="K139" s="56" t="s">
        <v>2700</v>
      </c>
      <c r="L139" s="55" t="s">
        <v>18</v>
      </c>
      <c r="M139" s="99"/>
      <c r="N139" s="93" t="s">
        <v>2699</v>
      </c>
      <c r="O139" s="93" t="s">
        <v>2808</v>
      </c>
      <c r="P139" s="94" t="n">
        <v>107.069431623932</v>
      </c>
      <c r="Q139" s="93" t="s">
        <v>2578</v>
      </c>
      <c r="R139" s="95" t="s">
        <v>2579</v>
      </c>
      <c r="S139" s="95" t="s">
        <v>2579</v>
      </c>
      <c r="T139" s="93" t="s">
        <v>2578</v>
      </c>
      <c r="U139" s="95" t="s">
        <v>2579</v>
      </c>
      <c r="V139" s="95" t="s">
        <v>2579</v>
      </c>
      <c r="W139" s="57" t="s">
        <v>2698</v>
      </c>
      <c r="X139" s="94" t="n">
        <v>12.79727628118</v>
      </c>
      <c r="Y139" s="94" t="n">
        <v>94.2721553427517</v>
      </c>
    </row>
    <row r="140" customFormat="false" ht="15" hidden="false" customHeight="true" outlineLevel="0" collapsed="false">
      <c r="B140" s="175" t="s">
        <v>2745</v>
      </c>
      <c r="C140" s="176" t="s">
        <v>2704</v>
      </c>
      <c r="D140" s="55" t="s">
        <v>2839</v>
      </c>
      <c r="E140" s="177" t="n">
        <v>28.188285042735</v>
      </c>
      <c r="F140" s="178" t="n">
        <v>0.36</v>
      </c>
      <c r="G140" s="177" t="n">
        <v>26.5122933370183</v>
      </c>
      <c r="H140" s="55" t="n">
        <v>0.94</v>
      </c>
      <c r="I140" s="106" t="n">
        <v>69.2265437133256</v>
      </c>
      <c r="J140" s="55" t="s">
        <v>2391</v>
      </c>
      <c r="K140" s="56" t="s">
        <v>2700</v>
      </c>
      <c r="L140" s="55" t="s">
        <v>18</v>
      </c>
      <c r="M140" s="99"/>
      <c r="N140" s="93" t="s">
        <v>2699</v>
      </c>
      <c r="O140" s="93" t="s">
        <v>2810</v>
      </c>
      <c r="P140" s="94" t="n">
        <v>92.0381471306471</v>
      </c>
      <c r="Q140" s="93" t="s">
        <v>2578</v>
      </c>
      <c r="R140" s="95" t="s">
        <v>2579</v>
      </c>
      <c r="S140" s="95" t="s">
        <v>2579</v>
      </c>
      <c r="T140" s="93" t="s">
        <v>2578</v>
      </c>
      <c r="U140" s="95" t="s">
        <v>2579</v>
      </c>
      <c r="V140" s="95" t="s">
        <v>2579</v>
      </c>
      <c r="W140" s="57" t="s">
        <v>2702</v>
      </c>
      <c r="X140" s="94" t="n">
        <v>13.9608739870387</v>
      </c>
      <c r="Y140" s="94" t="n">
        <v>78.0772731436084</v>
      </c>
    </row>
    <row r="141" customFormat="false" ht="15" hidden="false" customHeight="true" outlineLevel="0" collapsed="false">
      <c r="B141" s="175" t="s">
        <v>2746</v>
      </c>
      <c r="C141" s="176" t="s">
        <v>2709</v>
      </c>
      <c r="D141" s="55" t="s">
        <v>2839</v>
      </c>
      <c r="E141" s="177" t="n">
        <v>24.8574209051422</v>
      </c>
      <c r="F141" s="178" t="n">
        <v>0.44</v>
      </c>
      <c r="G141" s="177" t="n">
        <v>32.4039140785779</v>
      </c>
      <c r="H141" s="55" t="n">
        <v>0.94</v>
      </c>
      <c r="I141" s="106" t="n">
        <v>69.2265437133256</v>
      </c>
      <c r="J141" s="55" t="s">
        <v>2391</v>
      </c>
      <c r="K141" s="56" t="s">
        <v>2700</v>
      </c>
      <c r="L141" s="55" t="s">
        <v>18</v>
      </c>
      <c r="M141" s="99"/>
      <c r="N141" s="93" t="s">
        <v>2699</v>
      </c>
      <c r="O141" s="93" t="s">
        <v>2812</v>
      </c>
      <c r="P141" s="94" t="n">
        <v>34.6248591177464</v>
      </c>
      <c r="Q141" s="93" t="s">
        <v>2578</v>
      </c>
      <c r="R141" s="95" t="s">
        <v>2579</v>
      </c>
      <c r="S141" s="95" t="s">
        <v>2579</v>
      </c>
      <c r="T141" s="93" t="s">
        <v>2578</v>
      </c>
      <c r="U141" s="95" t="s">
        <v>2579</v>
      </c>
      <c r="V141" s="95" t="s">
        <v>2579</v>
      </c>
      <c r="W141" s="57" t="s">
        <v>2702</v>
      </c>
      <c r="X141" s="94" t="n">
        <v>13.9608739870387</v>
      </c>
      <c r="Y141" s="94" t="n">
        <v>20.6639851307076</v>
      </c>
    </row>
    <row r="142" customFormat="false" ht="15" hidden="false" customHeight="true" outlineLevel="0" collapsed="false">
      <c r="B142" s="175" t="s">
        <v>2747</v>
      </c>
      <c r="C142" s="176" t="s">
        <v>2712</v>
      </c>
      <c r="D142" s="55" t="s">
        <v>2839</v>
      </c>
      <c r="E142" s="177" t="n">
        <v>20.7559545253037</v>
      </c>
      <c r="F142" s="178" t="n">
        <v>0.44</v>
      </c>
      <c r="G142" s="177" t="n">
        <v>32.4039140785779</v>
      </c>
      <c r="H142" s="55" t="n">
        <v>0.94</v>
      </c>
      <c r="I142" s="106" t="n">
        <v>69.2265437133256</v>
      </c>
      <c r="J142" s="55" t="s">
        <v>2391</v>
      </c>
      <c r="K142" s="56" t="s">
        <v>2700</v>
      </c>
      <c r="L142" s="55" t="s">
        <v>18</v>
      </c>
      <c r="M142" s="99"/>
      <c r="N142" s="93" t="s">
        <v>2699</v>
      </c>
      <c r="O142" s="93" t="s">
        <v>2814</v>
      </c>
      <c r="P142" s="94" t="n">
        <v>64.6509080592433</v>
      </c>
      <c r="Q142" s="93" t="s">
        <v>2578</v>
      </c>
      <c r="R142" s="95" t="s">
        <v>2579</v>
      </c>
      <c r="S142" s="95" t="s">
        <v>2579</v>
      </c>
      <c r="T142" s="93" t="s">
        <v>2578</v>
      </c>
      <c r="U142" s="95" t="s">
        <v>2579</v>
      </c>
      <c r="V142" s="95" t="s">
        <v>2579</v>
      </c>
      <c r="W142" s="57" t="s">
        <v>2702</v>
      </c>
      <c r="X142" s="94" t="n">
        <v>13.9608739870387</v>
      </c>
      <c r="Y142" s="94" t="n">
        <v>50.6900340722046</v>
      </c>
    </row>
    <row r="143" customFormat="false" ht="15" hidden="false" customHeight="true" outlineLevel="0" collapsed="false">
      <c r="B143" s="175" t="s">
        <v>2748</v>
      </c>
      <c r="C143" s="176" t="s">
        <v>2722</v>
      </c>
      <c r="D143" s="55" t="s">
        <v>2839</v>
      </c>
      <c r="E143" s="177" t="n">
        <v>29.58395448883</v>
      </c>
      <c r="F143" s="178" t="n">
        <v>0.44</v>
      </c>
      <c r="G143" s="177" t="n">
        <v>32.4039140785779</v>
      </c>
      <c r="H143" s="55" t="n">
        <v>0.94</v>
      </c>
      <c r="I143" s="106" t="n">
        <v>69.2265437133256</v>
      </c>
      <c r="J143" s="55" t="s">
        <v>2391</v>
      </c>
      <c r="K143" s="56" t="s">
        <v>2700</v>
      </c>
      <c r="L143" s="55" t="s">
        <v>18</v>
      </c>
      <c r="M143" s="99"/>
      <c r="N143" s="93" t="s">
        <v>2699</v>
      </c>
      <c r="O143" s="93" t="s">
        <v>2810</v>
      </c>
      <c r="P143" s="94" t="n">
        <v>92.0381471306471</v>
      </c>
      <c r="Q143" s="93" t="s">
        <v>2578</v>
      </c>
      <c r="R143" s="95" t="s">
        <v>2579</v>
      </c>
      <c r="S143" s="95" t="s">
        <v>2579</v>
      </c>
      <c r="T143" s="93" t="s">
        <v>2578</v>
      </c>
      <c r="U143" s="95" t="s">
        <v>2579</v>
      </c>
      <c r="V143" s="95" t="s">
        <v>2579</v>
      </c>
      <c r="W143" s="57" t="s">
        <v>2705</v>
      </c>
      <c r="X143" s="94" t="n">
        <v>16.9113172263584</v>
      </c>
      <c r="Y143" s="94" t="n">
        <v>75.1268299042888</v>
      </c>
    </row>
    <row r="144" customFormat="false" ht="15" hidden="false" customHeight="true" outlineLevel="0" collapsed="false">
      <c r="B144" s="175" t="s">
        <v>2749</v>
      </c>
      <c r="C144" s="176" t="s">
        <v>2750</v>
      </c>
      <c r="D144" s="55" t="s">
        <v>2839</v>
      </c>
      <c r="E144" s="177" t="n">
        <v>59.5342559651514</v>
      </c>
      <c r="F144" s="178" t="n">
        <v>0.44</v>
      </c>
      <c r="G144" s="177" t="n">
        <v>32.4039140785779</v>
      </c>
      <c r="H144" s="55" t="n">
        <v>0.94</v>
      </c>
      <c r="I144" s="106" t="n">
        <v>69.2265437133256</v>
      </c>
      <c r="J144" s="55" t="s">
        <v>2391</v>
      </c>
      <c r="K144" s="56" t="s">
        <v>2700</v>
      </c>
      <c r="L144" s="55" t="s">
        <v>18</v>
      </c>
      <c r="M144" s="99"/>
      <c r="N144" s="93" t="s">
        <v>2699</v>
      </c>
      <c r="O144" s="93" t="s">
        <v>2816</v>
      </c>
      <c r="P144" s="94" t="n">
        <v>71.1509080592433</v>
      </c>
      <c r="Q144" s="93" t="s">
        <v>2578</v>
      </c>
      <c r="R144" s="95" t="s">
        <v>2579</v>
      </c>
      <c r="S144" s="95" t="s">
        <v>2579</v>
      </c>
      <c r="T144" s="93" t="s">
        <v>2578</v>
      </c>
      <c r="U144" s="95" t="s">
        <v>2579</v>
      </c>
      <c r="V144" s="95" t="s">
        <v>2579</v>
      </c>
      <c r="W144" s="57" t="s">
        <v>2707</v>
      </c>
      <c r="X144" s="94" t="n">
        <v>19.3934342384084</v>
      </c>
      <c r="Y144" s="94" t="n">
        <v>51.757473820835</v>
      </c>
    </row>
    <row r="145" customFormat="false" ht="15" hidden="false" customHeight="true" outlineLevel="0" collapsed="false">
      <c r="B145" s="175" t="s">
        <v>2751</v>
      </c>
      <c r="C145" s="176" t="s">
        <v>2752</v>
      </c>
      <c r="D145" s="55" t="s">
        <v>2839</v>
      </c>
      <c r="E145" s="177" t="n">
        <v>48.9063994787988</v>
      </c>
      <c r="F145" s="178" t="n">
        <v>0.46</v>
      </c>
      <c r="G145" s="177" t="n">
        <v>33.8768192639678</v>
      </c>
      <c r="H145" s="55" t="n">
        <v>0.94</v>
      </c>
      <c r="I145" s="106" t="n">
        <v>69.2265437133256</v>
      </c>
      <c r="J145" s="55" t="s">
        <v>2391</v>
      </c>
      <c r="K145" s="56" t="s">
        <v>2700</v>
      </c>
      <c r="L145" s="55" t="s">
        <v>18</v>
      </c>
      <c r="M145" s="99"/>
      <c r="N145" s="93" t="s">
        <v>2699</v>
      </c>
      <c r="O145" s="93" t="s">
        <v>2818</v>
      </c>
      <c r="P145" s="94" t="n">
        <v>73.1805857456578</v>
      </c>
      <c r="Q145" s="93" t="s">
        <v>2578</v>
      </c>
      <c r="R145" s="95" t="s">
        <v>2579</v>
      </c>
      <c r="S145" s="95" t="s">
        <v>2579</v>
      </c>
      <c r="T145" s="93" t="s">
        <v>2578</v>
      </c>
      <c r="U145" s="95" t="s">
        <v>2579</v>
      </c>
      <c r="V145" s="95" t="s">
        <v>2579</v>
      </c>
      <c r="W145" s="57" t="s">
        <v>2707</v>
      </c>
      <c r="X145" s="94" t="n">
        <v>19.3934342384084</v>
      </c>
      <c r="Y145" s="94" t="n">
        <v>53.7871515072494</v>
      </c>
    </row>
    <row r="146" customFormat="false" ht="15" hidden="false" customHeight="true" outlineLevel="0" collapsed="false">
      <c r="B146" s="175" t="s">
        <v>2753</v>
      </c>
      <c r="C146" s="176" t="s">
        <v>2754</v>
      </c>
      <c r="D146" s="55" t="s">
        <v>2839</v>
      </c>
      <c r="E146" s="177" t="n">
        <v>59.5327989575977</v>
      </c>
      <c r="F146" s="178" t="n">
        <v>0.51</v>
      </c>
      <c r="G146" s="177" t="n">
        <v>37.5590822274426</v>
      </c>
      <c r="H146" s="55" t="n">
        <v>0.94</v>
      </c>
      <c r="I146" s="106" t="n">
        <v>69.2265437133256</v>
      </c>
      <c r="J146" s="55" t="s">
        <v>2391</v>
      </c>
      <c r="K146" s="56" t="s">
        <v>2700</v>
      </c>
      <c r="L146" s="55" t="s">
        <v>18</v>
      </c>
      <c r="M146" s="99"/>
      <c r="N146" s="93" t="s">
        <v>2699</v>
      </c>
      <c r="O146" s="93" t="s">
        <v>2780</v>
      </c>
      <c r="P146" s="94" t="n">
        <v>65.9109375</v>
      </c>
      <c r="Q146" s="93" t="s">
        <v>2578</v>
      </c>
      <c r="R146" s="95" t="s">
        <v>2579</v>
      </c>
      <c r="S146" s="95" t="s">
        <v>2579</v>
      </c>
      <c r="T146" s="93" t="s">
        <v>2578</v>
      </c>
      <c r="U146" s="95" t="s">
        <v>2579</v>
      </c>
      <c r="V146" s="95" t="s">
        <v>2579</v>
      </c>
      <c r="W146" s="57" t="s">
        <v>2713</v>
      </c>
      <c r="X146" s="94" t="n">
        <v>24.6606892058611</v>
      </c>
      <c r="Y146" s="94" t="n">
        <v>41.2502482941389</v>
      </c>
    </row>
    <row r="147" customFormat="false" ht="15" hidden="false" customHeight="true" outlineLevel="0" collapsed="false">
      <c r="B147" s="175" t="s">
        <v>2755</v>
      </c>
      <c r="C147" s="176" t="s">
        <v>2756</v>
      </c>
      <c r="D147" s="55" t="s">
        <v>2839</v>
      </c>
      <c r="E147" s="177" t="n">
        <v>90.2558180990139</v>
      </c>
      <c r="F147" s="178" t="n">
        <v>0.52</v>
      </c>
      <c r="G147" s="177" t="n">
        <v>38.2955348201376</v>
      </c>
      <c r="H147" s="55" t="n">
        <v>0.94</v>
      </c>
      <c r="I147" s="106" t="n">
        <v>69.2265437133256</v>
      </c>
      <c r="J147" s="55" t="s">
        <v>2391</v>
      </c>
      <c r="K147" s="56" t="s">
        <v>2700</v>
      </c>
      <c r="L147" s="55" t="s">
        <v>18</v>
      </c>
      <c r="M147" s="99"/>
      <c r="N147" s="93" t="s">
        <v>2699</v>
      </c>
      <c r="O147" s="93" t="s">
        <v>2820</v>
      </c>
      <c r="P147" s="94" t="n">
        <v>31.4608739870387</v>
      </c>
      <c r="Q147" s="93" t="s">
        <v>2578</v>
      </c>
      <c r="R147" s="95" t="s">
        <v>2579</v>
      </c>
      <c r="S147" s="95" t="s">
        <v>2579</v>
      </c>
      <c r="T147" s="93" t="s">
        <v>2578</v>
      </c>
      <c r="U147" s="95" t="s">
        <v>2579</v>
      </c>
      <c r="V147" s="95" t="s">
        <v>2579</v>
      </c>
      <c r="W147" s="57" t="s">
        <v>2713</v>
      </c>
      <c r="X147" s="94" t="n">
        <v>24.6606892058611</v>
      </c>
      <c r="Y147" s="94" t="n">
        <v>6.80018478117764</v>
      </c>
    </row>
    <row r="148" customFormat="false" ht="15" hidden="false" customHeight="true" outlineLevel="0" collapsed="false">
      <c r="B148" s="175" t="s">
        <v>2757</v>
      </c>
      <c r="C148" s="176" t="s">
        <v>2758</v>
      </c>
      <c r="D148" s="55" t="s">
        <v>2839</v>
      </c>
      <c r="E148" s="177" t="n">
        <v>102.737055599014</v>
      </c>
      <c r="F148" s="178" t="n">
        <v>0.57</v>
      </c>
      <c r="G148" s="177" t="n">
        <v>41.9777977836123</v>
      </c>
      <c r="H148" s="55" t="n">
        <v>0.94</v>
      </c>
      <c r="I148" s="106" t="n">
        <v>69.2265437133256</v>
      </c>
      <c r="J148" s="55" t="s">
        <v>2391</v>
      </c>
      <c r="K148" s="56" t="s">
        <v>2700</v>
      </c>
      <c r="L148" s="55" t="s">
        <v>18</v>
      </c>
      <c r="M148" s="99"/>
      <c r="N148" s="93" t="s">
        <v>2699</v>
      </c>
      <c r="O148" s="93" t="s">
        <v>2782</v>
      </c>
      <c r="P148" s="94" t="n">
        <v>60.6314125366008</v>
      </c>
      <c r="Q148" s="93" t="s">
        <v>2578</v>
      </c>
      <c r="R148" s="95" t="s">
        <v>2579</v>
      </c>
      <c r="S148" s="95" t="s">
        <v>2579</v>
      </c>
      <c r="T148" s="93" t="s">
        <v>2578</v>
      </c>
      <c r="U148" s="95" t="s">
        <v>2579</v>
      </c>
      <c r="V148" s="95" t="s">
        <v>2579</v>
      </c>
      <c r="W148" s="57" t="s">
        <v>2715</v>
      </c>
      <c r="X148" s="94" t="n">
        <v>27.3213784117221</v>
      </c>
      <c r="Y148" s="94" t="n">
        <v>33.3100341248786</v>
      </c>
    </row>
    <row r="149" customFormat="false" ht="15" hidden="false" customHeight="true" outlineLevel="0" collapsed="false">
      <c r="B149" s="175" t="s">
        <v>2759</v>
      </c>
      <c r="C149" s="176" t="s">
        <v>2760</v>
      </c>
      <c r="D149" s="55" t="s">
        <v>2839</v>
      </c>
      <c r="E149" s="177" t="n">
        <v>39.1889358624072</v>
      </c>
      <c r="F149" s="178" t="n">
        <v>0.59</v>
      </c>
      <c r="G149" s="177" t="n">
        <v>43.4507029690022</v>
      </c>
      <c r="H149" s="55" t="n">
        <v>0.94</v>
      </c>
      <c r="I149" s="106" t="n">
        <v>69.2265437133256</v>
      </c>
      <c r="J149" s="55" t="s">
        <v>2391</v>
      </c>
      <c r="K149" s="56" t="s">
        <v>2700</v>
      </c>
      <c r="L149" s="55" t="s">
        <v>18</v>
      </c>
      <c r="M149" s="99"/>
      <c r="N149" s="93" t="s">
        <v>2699</v>
      </c>
      <c r="O149" s="93" t="s">
        <v>2776</v>
      </c>
      <c r="P149" s="94" t="n">
        <v>92.41875</v>
      </c>
      <c r="Q149" s="93" t="s">
        <v>2578</v>
      </c>
      <c r="R149" s="95" t="s">
        <v>2579</v>
      </c>
      <c r="S149" s="95" t="s">
        <v>2579</v>
      </c>
      <c r="T149" s="93" t="s">
        <v>2578</v>
      </c>
      <c r="U149" s="95" t="s">
        <v>2579</v>
      </c>
      <c r="V149" s="95" t="s">
        <v>2579</v>
      </c>
      <c r="W149" s="57" t="s">
        <v>2715</v>
      </c>
      <c r="X149" s="94" t="n">
        <v>27.3213784117221</v>
      </c>
      <c r="Y149" s="94" t="n">
        <v>65.0973715882779</v>
      </c>
    </row>
    <row r="150" customFormat="false" ht="15" hidden="false" customHeight="true" outlineLevel="0" collapsed="false">
      <c r="B150" s="175" t="s">
        <v>2761</v>
      </c>
      <c r="C150" s="176" t="s">
        <v>2762</v>
      </c>
      <c r="D150" s="55" t="s">
        <v>2839</v>
      </c>
      <c r="E150" s="177" t="n">
        <v>53.8985200854701</v>
      </c>
      <c r="F150" s="178" t="n">
        <v>0.59</v>
      </c>
      <c r="G150" s="177" t="n">
        <v>43.4507029690022</v>
      </c>
      <c r="H150" s="55" t="n">
        <v>0.94</v>
      </c>
      <c r="I150" s="106" t="n">
        <v>69.2265437133256</v>
      </c>
      <c r="J150" s="55" t="s">
        <v>2391</v>
      </c>
      <c r="K150" s="56" t="s">
        <v>2700</v>
      </c>
      <c r="L150" s="55" t="s">
        <v>18</v>
      </c>
      <c r="M150" s="99"/>
      <c r="N150" s="93" t="s">
        <v>2699</v>
      </c>
      <c r="O150" s="93" t="s">
        <v>2784</v>
      </c>
      <c r="P150" s="94" t="n">
        <v>97.975</v>
      </c>
      <c r="Q150" s="93" t="s">
        <v>2578</v>
      </c>
      <c r="R150" s="95" t="s">
        <v>2579</v>
      </c>
      <c r="S150" s="95" t="s">
        <v>2579</v>
      </c>
      <c r="T150" s="93" t="s">
        <v>2578</v>
      </c>
      <c r="U150" s="95" t="s">
        <v>2579</v>
      </c>
      <c r="V150" s="95" t="s">
        <v>2579</v>
      </c>
      <c r="W150" s="57" t="s">
        <v>2717</v>
      </c>
      <c r="X150" s="94" t="n">
        <v>53.8067397405292</v>
      </c>
      <c r="Y150" s="94" t="n">
        <v>44.1682602594708</v>
      </c>
    </row>
    <row r="151" customFormat="false" ht="15" hidden="false" customHeight="true" outlineLevel="0" collapsed="false">
      <c r="B151" s="175" t="s">
        <v>2763</v>
      </c>
      <c r="C151" s="176" t="s">
        <v>2764</v>
      </c>
      <c r="D151" s="55" t="s">
        <v>2839</v>
      </c>
      <c r="E151" s="177" t="n">
        <v>53.0774116499443</v>
      </c>
      <c r="F151" s="178" t="n">
        <v>0.59</v>
      </c>
      <c r="G151" s="177" t="n">
        <v>43.4507029690022</v>
      </c>
      <c r="H151" s="55" t="n">
        <v>0.94</v>
      </c>
      <c r="I151" s="106" t="n">
        <v>69.2265437133256</v>
      </c>
      <c r="J151" s="55" t="s">
        <v>2391</v>
      </c>
      <c r="K151" s="56" t="s">
        <v>2700</v>
      </c>
      <c r="L151" s="55" t="s">
        <v>18</v>
      </c>
      <c r="M151" s="99"/>
      <c r="N151" s="93" t="s">
        <v>2699</v>
      </c>
      <c r="O151" s="93" t="s">
        <v>2786</v>
      </c>
      <c r="P151" s="94" t="n">
        <v>74.0127787068005</v>
      </c>
      <c r="Q151" s="93" t="s">
        <v>2578</v>
      </c>
      <c r="R151" s="95" t="s">
        <v>2579</v>
      </c>
      <c r="S151" s="95" t="s">
        <v>2579</v>
      </c>
      <c r="T151" s="93" t="s">
        <v>2578</v>
      </c>
      <c r="U151" s="95" t="s">
        <v>2579</v>
      </c>
      <c r="V151" s="95" t="s">
        <v>2579</v>
      </c>
      <c r="W151" s="57" t="s">
        <v>2717</v>
      </c>
      <c r="X151" s="94" t="n">
        <v>53.8067397405292</v>
      </c>
      <c r="Y151" s="94" t="n">
        <v>20.2060389662713</v>
      </c>
    </row>
    <row r="152" customFormat="false" ht="15" hidden="false" customHeight="true" outlineLevel="0" collapsed="false">
      <c r="B152" s="175" t="s">
        <v>2765</v>
      </c>
      <c r="C152" s="176" t="s">
        <v>2766</v>
      </c>
      <c r="D152" s="55" t="s">
        <v>2839</v>
      </c>
      <c r="E152" s="177" t="n">
        <v>52.7642575854701</v>
      </c>
      <c r="F152" s="178" t="n">
        <v>0.59</v>
      </c>
      <c r="G152" s="177" t="n">
        <v>43.4507029690022</v>
      </c>
      <c r="H152" s="55" t="n">
        <v>0.94</v>
      </c>
      <c r="I152" s="106" t="n">
        <v>69.2265437133256</v>
      </c>
      <c r="J152" s="55" t="s">
        <v>2391</v>
      </c>
      <c r="K152" s="56" t="s">
        <v>2700</v>
      </c>
      <c r="L152" s="55" t="s">
        <v>18</v>
      </c>
      <c r="M152" s="99"/>
      <c r="N152" s="93" t="s">
        <v>2699</v>
      </c>
      <c r="O152" s="93" t="s">
        <v>2822</v>
      </c>
      <c r="P152" s="94" t="n">
        <v>49.8934342384084</v>
      </c>
      <c r="Q152" s="93" t="s">
        <v>2578</v>
      </c>
      <c r="R152" s="95" t="s">
        <v>2579</v>
      </c>
      <c r="S152" s="95" t="s">
        <v>2579</v>
      </c>
      <c r="T152" s="93" t="s">
        <v>2578</v>
      </c>
      <c r="U152" s="95" t="s">
        <v>2579</v>
      </c>
      <c r="V152" s="95" t="s">
        <v>2579</v>
      </c>
      <c r="W152" s="57" t="s">
        <v>2717</v>
      </c>
      <c r="X152" s="94" t="n">
        <v>53.8067397405292</v>
      </c>
      <c r="Y152" s="94" t="n">
        <v>-3.91330550212084</v>
      </c>
    </row>
    <row r="153" customFormat="false" ht="15" hidden="false" customHeight="true" outlineLevel="0" collapsed="false">
      <c r="B153" s="175" t="s">
        <v>2767</v>
      </c>
      <c r="C153" s="176" t="s">
        <v>2768</v>
      </c>
      <c r="D153" s="55" t="s">
        <v>2839</v>
      </c>
      <c r="E153" s="177" t="n">
        <v>49.3336332137663</v>
      </c>
      <c r="F153" s="178" t="n">
        <v>0.44</v>
      </c>
      <c r="G153" s="177" t="n">
        <v>32.4039140785779</v>
      </c>
      <c r="H153" s="55" t="n">
        <v>0.94</v>
      </c>
      <c r="I153" s="106" t="n">
        <v>69.2265437133256</v>
      </c>
      <c r="J153" s="55" t="s">
        <v>2391</v>
      </c>
      <c r="K153" s="56" t="s">
        <v>2700</v>
      </c>
      <c r="L153" s="55" t="s">
        <v>18</v>
      </c>
      <c r="M153" s="99"/>
      <c r="N153" s="93" t="s">
        <v>2699</v>
      </c>
      <c r="O153" s="93" t="s">
        <v>2790</v>
      </c>
      <c r="P153" s="94" t="n">
        <v>34.4671825932072</v>
      </c>
      <c r="Q153" s="93" t="s">
        <v>2578</v>
      </c>
      <c r="R153" s="95" t="s">
        <v>2579</v>
      </c>
      <c r="S153" s="95" t="s">
        <v>2579</v>
      </c>
      <c r="T153" s="93" t="s">
        <v>2578</v>
      </c>
      <c r="U153" s="95" t="s">
        <v>2579</v>
      </c>
      <c r="V153" s="95" t="s">
        <v>2579</v>
      </c>
      <c r="W153" s="57" t="s">
        <v>2717</v>
      </c>
      <c r="X153" s="94" t="n">
        <v>53.8067397405292</v>
      </c>
      <c r="Y153" s="94" t="n">
        <v>-19.339557147322</v>
      </c>
    </row>
    <row r="154" customFormat="false" ht="15" hidden="false" customHeight="true" outlineLevel="0" collapsed="false">
      <c r="B154" s="175" t="s">
        <v>2769</v>
      </c>
      <c r="C154" s="176" t="s">
        <v>2770</v>
      </c>
      <c r="D154" s="55" t="s">
        <v>2839</v>
      </c>
      <c r="E154" s="177" t="n">
        <v>45.2242575854701</v>
      </c>
      <c r="F154" s="178" t="n">
        <v>0.46</v>
      </c>
      <c r="G154" s="177" t="n">
        <v>33.8768192639678</v>
      </c>
      <c r="H154" s="55" t="n">
        <v>0.94</v>
      </c>
      <c r="I154" s="106" t="n">
        <v>69.2265437133256</v>
      </c>
      <c r="J154" s="55" t="s">
        <v>2391</v>
      </c>
      <c r="K154" s="56" t="s">
        <v>2700</v>
      </c>
      <c r="L154" s="55" t="s">
        <v>18</v>
      </c>
      <c r="M154" s="99"/>
      <c r="N154" s="93" t="s">
        <v>2699</v>
      </c>
      <c r="O154" s="93" t="s">
        <v>2792</v>
      </c>
      <c r="P154" s="94" t="n">
        <v>43.2540526864145</v>
      </c>
      <c r="Q154" s="93" t="s">
        <v>2578</v>
      </c>
      <c r="R154" s="95" t="s">
        <v>2579</v>
      </c>
      <c r="S154" s="95" t="s">
        <v>2579</v>
      </c>
      <c r="T154" s="93" t="s">
        <v>2578</v>
      </c>
      <c r="U154" s="95" t="s">
        <v>2579</v>
      </c>
      <c r="V154" s="95" t="s">
        <v>2579</v>
      </c>
      <c r="W154" s="57" t="s">
        <v>2719</v>
      </c>
      <c r="X154" s="94" t="n">
        <v>58.0664272405292</v>
      </c>
      <c r="Y154" s="94" t="n">
        <v>-14.8123745541148</v>
      </c>
    </row>
    <row r="155" customFormat="false" ht="15" hidden="false" customHeight="true" outlineLevel="0" collapsed="false">
      <c r="B155" s="175" t="s">
        <v>2771</v>
      </c>
      <c r="C155" s="176" t="s">
        <v>2772</v>
      </c>
      <c r="D155" s="55" t="s">
        <v>2839</v>
      </c>
      <c r="E155" s="177" t="n">
        <v>61.7955635424569</v>
      </c>
      <c r="F155" s="178" t="n">
        <v>0.51</v>
      </c>
      <c r="G155" s="177" t="n">
        <v>37.5590822274426</v>
      </c>
      <c r="H155" s="55" t="n">
        <v>0.94</v>
      </c>
      <c r="I155" s="106" t="n">
        <v>69.2265437133256</v>
      </c>
      <c r="J155" s="55" t="s">
        <v>2391</v>
      </c>
      <c r="K155" s="56" t="s">
        <v>2700</v>
      </c>
      <c r="L155" s="55" t="s">
        <v>18</v>
      </c>
      <c r="M155" s="99"/>
      <c r="N155" s="93" t="s">
        <v>2699</v>
      </c>
      <c r="O155" s="93" t="s">
        <v>2794</v>
      </c>
      <c r="P155" s="94" t="n">
        <v>47.4671825932072</v>
      </c>
      <c r="Q155" s="93" t="s">
        <v>2578</v>
      </c>
      <c r="R155" s="95" t="s">
        <v>2579</v>
      </c>
      <c r="S155" s="95" t="s">
        <v>2579</v>
      </c>
      <c r="T155" s="93" t="s">
        <v>2578</v>
      </c>
      <c r="U155" s="95" t="s">
        <v>2579</v>
      </c>
      <c r="V155" s="95" t="s">
        <v>2579</v>
      </c>
      <c r="W155" s="57" t="s">
        <v>2719</v>
      </c>
      <c r="X155" s="94" t="n">
        <v>58.0664272405292</v>
      </c>
      <c r="Y155" s="94" t="n">
        <v>-10.599244647322</v>
      </c>
    </row>
    <row r="156" customFormat="false" ht="15" hidden="false" customHeight="true" outlineLevel="0" collapsed="false">
      <c r="B156" s="175" t="s">
        <v>2773</v>
      </c>
      <c r="C156" s="176" t="s">
        <v>2774</v>
      </c>
      <c r="D156" s="55" t="s">
        <v>2839</v>
      </c>
      <c r="E156" s="177" t="n">
        <v>60.7008135424569</v>
      </c>
      <c r="F156" s="178" t="n">
        <v>0.51</v>
      </c>
      <c r="G156" s="177" t="n">
        <v>37.5590822274426</v>
      </c>
      <c r="H156" s="55" t="n">
        <v>0.94</v>
      </c>
      <c r="I156" s="106" t="n">
        <v>69.2265437133256</v>
      </c>
      <c r="J156" s="55" t="s">
        <v>2391</v>
      </c>
      <c r="K156" s="56" t="s">
        <v>2700</v>
      </c>
      <c r="L156" s="55" t="s">
        <v>18</v>
      </c>
      <c r="M156" s="99"/>
      <c r="N156" s="93" t="s">
        <v>2699</v>
      </c>
      <c r="O156" s="93" t="s">
        <v>2824</v>
      </c>
      <c r="P156" s="94" t="n">
        <v>54.8002457264957</v>
      </c>
      <c r="Q156" s="93" t="s">
        <v>2578</v>
      </c>
      <c r="R156" s="95" t="s">
        <v>2579</v>
      </c>
      <c r="S156" s="95" t="s">
        <v>2579</v>
      </c>
      <c r="T156" s="93" t="s">
        <v>2578</v>
      </c>
      <c r="U156" s="95" t="s">
        <v>2579</v>
      </c>
      <c r="V156" s="95" t="s">
        <v>2579</v>
      </c>
      <c r="W156" s="57" t="s">
        <v>2719</v>
      </c>
      <c r="X156" s="94" t="n">
        <v>58.0664272405292</v>
      </c>
      <c r="Y156" s="94" t="n">
        <v>-3.26618151403347</v>
      </c>
    </row>
    <row r="157" customFormat="false" ht="15" hidden="false" customHeight="true" outlineLevel="0" collapsed="false">
      <c r="B157" s="175" t="s">
        <v>2775</v>
      </c>
      <c r="C157" s="176" t="s">
        <v>2776</v>
      </c>
      <c r="D157" s="55" t="s">
        <v>2839</v>
      </c>
      <c r="E157" s="177" t="n">
        <v>107.20575</v>
      </c>
      <c r="F157" s="178" t="n">
        <v>0.52</v>
      </c>
      <c r="G157" s="177" t="n">
        <v>38.2955348201376</v>
      </c>
      <c r="H157" s="55" t="n">
        <v>0.94</v>
      </c>
      <c r="I157" s="106" t="n">
        <v>69.2265437133256</v>
      </c>
      <c r="J157" s="55" t="s">
        <v>2391</v>
      </c>
      <c r="K157" s="56" t="s">
        <v>2700</v>
      </c>
      <c r="L157" s="55" t="s">
        <v>18</v>
      </c>
      <c r="M157" s="99"/>
      <c r="N157" s="93" t="s">
        <v>2699</v>
      </c>
      <c r="O157" s="93" t="s">
        <v>2826</v>
      </c>
      <c r="P157" s="94" t="n">
        <v>58.4288111251226</v>
      </c>
      <c r="Q157" s="93" t="s">
        <v>2578</v>
      </c>
      <c r="R157" s="95" t="s">
        <v>2579</v>
      </c>
      <c r="S157" s="95" t="s">
        <v>2579</v>
      </c>
      <c r="T157" s="93" t="s">
        <v>2578</v>
      </c>
      <c r="U157" s="95" t="s">
        <v>2579</v>
      </c>
      <c r="V157" s="95" t="s">
        <v>2579</v>
      </c>
      <c r="W157" s="57" t="s">
        <v>2719</v>
      </c>
      <c r="X157" s="94" t="n">
        <v>58.0664272405292</v>
      </c>
      <c r="Y157" s="94" t="n">
        <v>0.362383884593399</v>
      </c>
    </row>
    <row r="158" customFormat="false" ht="15" hidden="false" customHeight="true" outlineLevel="0" collapsed="false">
      <c r="B158" s="175" t="s">
        <v>2777</v>
      </c>
      <c r="C158" s="176" t="s">
        <v>2778</v>
      </c>
      <c r="D158" s="55" t="s">
        <v>2839</v>
      </c>
      <c r="E158" s="177" t="n">
        <v>70.7748232998885</v>
      </c>
      <c r="F158" s="178" t="n">
        <v>0.52</v>
      </c>
      <c r="G158" s="177" t="n">
        <v>38.2955348201376</v>
      </c>
      <c r="H158" s="55" t="n">
        <v>0.94</v>
      </c>
      <c r="I158" s="106" t="n">
        <v>69.2265437133256</v>
      </c>
      <c r="J158" s="55" t="s">
        <v>2391</v>
      </c>
      <c r="K158" s="56" t="s">
        <v>2700</v>
      </c>
      <c r="L158" s="55" t="s">
        <v>18</v>
      </c>
      <c r="M158" s="99"/>
      <c r="N158" s="93" t="s">
        <v>2699</v>
      </c>
      <c r="O158" s="93" t="s">
        <v>2768</v>
      </c>
      <c r="P158" s="94" t="n">
        <v>42.5289941497985</v>
      </c>
      <c r="Q158" s="93" t="s">
        <v>2578</v>
      </c>
      <c r="R158" s="95" t="s">
        <v>2579</v>
      </c>
      <c r="S158" s="95" t="s">
        <v>2579</v>
      </c>
      <c r="T158" s="93" t="s">
        <v>2578</v>
      </c>
      <c r="U158" s="95" t="s">
        <v>2579</v>
      </c>
      <c r="V158" s="95" t="s">
        <v>2579</v>
      </c>
      <c r="W158" s="57" t="s">
        <v>2698</v>
      </c>
      <c r="X158" s="94" t="n">
        <v>12.79727628118</v>
      </c>
      <c r="Y158" s="94" t="n">
        <v>29.7317178686185</v>
      </c>
    </row>
    <row r="159" customFormat="false" ht="15" hidden="false" customHeight="true" outlineLevel="0" collapsed="false">
      <c r="B159" s="175" t="s">
        <v>2779</v>
      </c>
      <c r="C159" s="176" t="s">
        <v>2780</v>
      </c>
      <c r="D159" s="55" t="s">
        <v>2839</v>
      </c>
      <c r="E159" s="177" t="n">
        <v>76.4566875</v>
      </c>
      <c r="F159" s="178" t="n">
        <v>0.44</v>
      </c>
      <c r="G159" s="177" t="n">
        <v>32.4039140785779</v>
      </c>
      <c r="H159" s="55" t="n">
        <v>0.94</v>
      </c>
      <c r="I159" s="106" t="n">
        <v>69.2265437133256</v>
      </c>
      <c r="J159" s="55" t="s">
        <v>2391</v>
      </c>
      <c r="K159" s="56" t="s">
        <v>2700</v>
      </c>
      <c r="L159" s="55" t="s">
        <v>18</v>
      </c>
      <c r="M159" s="99"/>
      <c r="N159" s="93" t="s">
        <v>2699</v>
      </c>
      <c r="O159" s="93" t="s">
        <v>2798</v>
      </c>
      <c r="P159" s="94" t="n">
        <v>41.0754540296217</v>
      </c>
      <c r="Q159" s="93" t="s">
        <v>2578</v>
      </c>
      <c r="R159" s="95" t="s">
        <v>2579</v>
      </c>
      <c r="S159" s="95" t="s">
        <v>2579</v>
      </c>
      <c r="T159" s="93" t="s">
        <v>2578</v>
      </c>
      <c r="U159" s="95" t="s">
        <v>2579</v>
      </c>
      <c r="V159" s="95" t="s">
        <v>2579</v>
      </c>
      <c r="W159" s="57" t="s">
        <v>2698</v>
      </c>
      <c r="X159" s="94" t="n">
        <v>12.79727628118</v>
      </c>
      <c r="Y159" s="94" t="n">
        <v>28.2781777484417</v>
      </c>
    </row>
    <row r="160" customFormat="false" ht="15" hidden="false" customHeight="true" outlineLevel="0" collapsed="false">
      <c r="B160" s="175" t="s">
        <v>2781</v>
      </c>
      <c r="C160" s="176" t="s">
        <v>2782</v>
      </c>
      <c r="D160" s="55" t="s">
        <v>2839</v>
      </c>
      <c r="E160" s="177" t="n">
        <v>70.3324385424569</v>
      </c>
      <c r="F160" s="178" t="n">
        <v>0.46</v>
      </c>
      <c r="G160" s="177" t="n">
        <v>33.8768192639678</v>
      </c>
      <c r="H160" s="55" t="n">
        <v>0.94</v>
      </c>
      <c r="I160" s="106" t="n">
        <v>69.2265437133256</v>
      </c>
      <c r="J160" s="55" t="s">
        <v>2391</v>
      </c>
      <c r="K160" s="56" t="s">
        <v>2700</v>
      </c>
      <c r="L160" s="55" t="s">
        <v>18</v>
      </c>
      <c r="M160" s="99"/>
      <c r="N160" s="93" t="s">
        <v>2699</v>
      </c>
      <c r="O160" s="93" t="s">
        <v>2770</v>
      </c>
      <c r="P160" s="94" t="n">
        <v>38.9864289529915</v>
      </c>
      <c r="Q160" s="93" t="s">
        <v>2578</v>
      </c>
      <c r="R160" s="95" t="s">
        <v>2579</v>
      </c>
      <c r="S160" s="95" t="s">
        <v>2579</v>
      </c>
      <c r="T160" s="93" t="s">
        <v>2578</v>
      </c>
      <c r="U160" s="95" t="s">
        <v>2579</v>
      </c>
      <c r="V160" s="95" t="s">
        <v>2579</v>
      </c>
      <c r="W160" s="57" t="s">
        <v>2702</v>
      </c>
      <c r="X160" s="94" t="n">
        <v>13.9608739870387</v>
      </c>
      <c r="Y160" s="94" t="n">
        <v>25.0255549659527</v>
      </c>
    </row>
    <row r="161" customFormat="false" ht="15" hidden="false" customHeight="true" outlineLevel="0" collapsed="false">
      <c r="B161" s="175" t="s">
        <v>2783</v>
      </c>
      <c r="C161" s="176" t="s">
        <v>2784</v>
      </c>
      <c r="D161" s="55" t="s">
        <v>2839</v>
      </c>
      <c r="E161" s="177" t="n">
        <v>113.651</v>
      </c>
      <c r="F161" s="178" t="n">
        <v>0.51</v>
      </c>
      <c r="G161" s="177" t="n">
        <v>37.5590822274426</v>
      </c>
      <c r="H161" s="55" t="n">
        <v>0.94</v>
      </c>
      <c r="I161" s="106" t="n">
        <v>69.2265437133256</v>
      </c>
      <c r="J161" s="55" t="s">
        <v>2391</v>
      </c>
      <c r="K161" s="56" t="s">
        <v>2700</v>
      </c>
      <c r="L161" s="55" t="s">
        <v>18</v>
      </c>
      <c r="M161" s="99"/>
      <c r="N161" s="93" t="s">
        <v>2699</v>
      </c>
      <c r="O161" s="93" t="s">
        <v>2800</v>
      </c>
      <c r="P161" s="94" t="n">
        <v>58.1364772079772</v>
      </c>
      <c r="Q161" s="93" t="s">
        <v>2578</v>
      </c>
      <c r="R161" s="95" t="s">
        <v>2579</v>
      </c>
      <c r="S161" s="95" t="s">
        <v>2579</v>
      </c>
      <c r="T161" s="93" t="s">
        <v>2578</v>
      </c>
      <c r="U161" s="95" t="s">
        <v>2579</v>
      </c>
      <c r="V161" s="95" t="s">
        <v>2579</v>
      </c>
      <c r="W161" s="57" t="s">
        <v>2702</v>
      </c>
      <c r="X161" s="94" t="n">
        <v>13.9608739870387</v>
      </c>
      <c r="Y161" s="94" t="n">
        <v>44.1756032209385</v>
      </c>
    </row>
    <row r="162" customFormat="false" ht="15" hidden="false" customHeight="true" outlineLevel="0" collapsed="false">
      <c r="B162" s="175" t="s">
        <v>2785</v>
      </c>
      <c r="C162" s="176" t="s">
        <v>2786</v>
      </c>
      <c r="D162" s="55" t="s">
        <v>2839</v>
      </c>
      <c r="E162" s="177" t="n">
        <v>85.8548232998885</v>
      </c>
      <c r="F162" s="178" t="n">
        <v>0.59</v>
      </c>
      <c r="G162" s="177" t="n">
        <v>43.4507029690022</v>
      </c>
      <c r="H162" s="55" t="n">
        <v>0.94</v>
      </c>
      <c r="I162" s="106" t="n">
        <v>69.2265437133256</v>
      </c>
      <c r="J162" s="55" t="s">
        <v>2391</v>
      </c>
      <c r="K162" s="56" t="s">
        <v>2700</v>
      </c>
      <c r="L162" s="55" t="s">
        <v>18</v>
      </c>
      <c r="M162" s="99"/>
      <c r="N162" s="93" t="s">
        <v>2699</v>
      </c>
      <c r="O162" s="93" t="s">
        <v>2802</v>
      </c>
      <c r="P162" s="94" t="n">
        <v>66.4329544159544</v>
      </c>
      <c r="Q162" s="93" t="s">
        <v>2578</v>
      </c>
      <c r="R162" s="95" t="s">
        <v>2579</v>
      </c>
      <c r="S162" s="95" t="s">
        <v>2579</v>
      </c>
      <c r="T162" s="93" t="s">
        <v>2578</v>
      </c>
      <c r="U162" s="95" t="s">
        <v>2579</v>
      </c>
      <c r="V162" s="95" t="s">
        <v>2579</v>
      </c>
      <c r="W162" s="57" t="s">
        <v>2702</v>
      </c>
      <c r="X162" s="94" t="n">
        <v>13.9608739870387</v>
      </c>
      <c r="Y162" s="94" t="n">
        <v>52.4720804289157</v>
      </c>
    </row>
    <row r="163" customFormat="false" ht="15" hidden="false" customHeight="true" outlineLevel="0" collapsed="false">
      <c r="B163" s="175" t="s">
        <v>2787</v>
      </c>
      <c r="C163" s="176" t="s">
        <v>2788</v>
      </c>
      <c r="D163" s="55" t="s">
        <v>2839</v>
      </c>
      <c r="E163" s="177" t="n">
        <v>93.4472664275325</v>
      </c>
      <c r="F163" s="178" t="n">
        <v>0.59</v>
      </c>
      <c r="G163" s="177" t="n">
        <v>43.4507029690022</v>
      </c>
      <c r="H163" s="55" t="n">
        <v>0.94</v>
      </c>
      <c r="I163" s="106" t="n">
        <v>69.2265437133256</v>
      </c>
      <c r="J163" s="55" t="s">
        <v>2391</v>
      </c>
      <c r="K163" s="56" t="s">
        <v>2700</v>
      </c>
      <c r="L163" s="55" t="s">
        <v>18</v>
      </c>
      <c r="M163" s="99"/>
      <c r="N163" s="93" t="s">
        <v>2699</v>
      </c>
      <c r="O163" s="93" t="s">
        <v>2772</v>
      </c>
      <c r="P163" s="94" t="n">
        <v>53.2720375366008</v>
      </c>
      <c r="Q163" s="93" t="s">
        <v>2578</v>
      </c>
      <c r="R163" s="95" t="s">
        <v>2579</v>
      </c>
      <c r="S163" s="95" t="s">
        <v>2579</v>
      </c>
      <c r="T163" s="93" t="s">
        <v>2578</v>
      </c>
      <c r="U163" s="95" t="s">
        <v>2579</v>
      </c>
      <c r="V163" s="95" t="s">
        <v>2579</v>
      </c>
      <c r="W163" s="57" t="s">
        <v>2705</v>
      </c>
      <c r="X163" s="94" t="n">
        <v>16.9113172263584</v>
      </c>
      <c r="Y163" s="94" t="n">
        <v>36.3607203102424</v>
      </c>
    </row>
    <row r="164" customFormat="false" ht="15" hidden="false" customHeight="true" outlineLevel="0" collapsed="false">
      <c r="B164" s="175" t="s">
        <v>2789</v>
      </c>
      <c r="C164" s="176" t="s">
        <v>2790</v>
      </c>
      <c r="D164" s="55" t="s">
        <v>2839</v>
      </c>
      <c r="E164" s="177" t="n">
        <v>39.9819318081204</v>
      </c>
      <c r="F164" s="178" t="n">
        <v>0.51</v>
      </c>
      <c r="G164" s="177" t="n">
        <v>37.5590822274426</v>
      </c>
      <c r="H164" s="55" t="n">
        <v>0.94</v>
      </c>
      <c r="I164" s="106" t="n">
        <v>69.2265437133256</v>
      </c>
      <c r="J164" s="55" t="s">
        <v>2391</v>
      </c>
      <c r="K164" s="56" t="s">
        <v>2700</v>
      </c>
      <c r="L164" s="55" t="s">
        <v>18</v>
      </c>
      <c r="M164" s="99"/>
      <c r="N164" s="93" t="s">
        <v>2699</v>
      </c>
      <c r="O164" s="93" t="s">
        <v>2774</v>
      </c>
      <c r="P164" s="94" t="n">
        <v>52.3282875366008</v>
      </c>
      <c r="Q164" s="93" t="s">
        <v>2578</v>
      </c>
      <c r="R164" s="95" t="s">
        <v>2579</v>
      </c>
      <c r="S164" s="95" t="s">
        <v>2579</v>
      </c>
      <c r="T164" s="93" t="s">
        <v>2578</v>
      </c>
      <c r="U164" s="95" t="s">
        <v>2579</v>
      </c>
      <c r="V164" s="95" t="s">
        <v>2579</v>
      </c>
      <c r="W164" s="57" t="s">
        <v>2705</v>
      </c>
      <c r="X164" s="94" t="n">
        <v>16.9113172263584</v>
      </c>
      <c r="Y164" s="94" t="n">
        <v>35.4169703102424</v>
      </c>
    </row>
    <row r="165" customFormat="false" ht="15" hidden="false" customHeight="true" outlineLevel="0" collapsed="false">
      <c r="B165" s="175" t="s">
        <v>2791</v>
      </c>
      <c r="C165" s="176" t="s">
        <v>2792</v>
      </c>
      <c r="D165" s="55" t="s">
        <v>2839</v>
      </c>
      <c r="E165" s="177" t="n">
        <v>50.1747011162408</v>
      </c>
      <c r="F165" s="178" t="n">
        <v>0.52</v>
      </c>
      <c r="G165" s="177" t="n">
        <v>38.2955348201376</v>
      </c>
      <c r="H165" s="55" t="n">
        <v>0.94</v>
      </c>
      <c r="I165" s="106" t="n">
        <v>69.2265437133256</v>
      </c>
      <c r="J165" s="55" t="s">
        <v>2391</v>
      </c>
      <c r="K165" s="56" t="s">
        <v>2700</v>
      </c>
      <c r="L165" s="55" t="s">
        <v>18</v>
      </c>
      <c r="M165" s="99"/>
      <c r="N165" s="93" t="s">
        <v>2699</v>
      </c>
      <c r="O165" s="93" t="s">
        <v>2776</v>
      </c>
      <c r="P165" s="94" t="n">
        <v>92.41875</v>
      </c>
      <c r="Q165" s="93" t="s">
        <v>2578</v>
      </c>
      <c r="R165" s="95" t="s">
        <v>2579</v>
      </c>
      <c r="S165" s="95" t="s">
        <v>2579</v>
      </c>
      <c r="T165" s="93" t="s">
        <v>2578</v>
      </c>
      <c r="U165" s="95" t="s">
        <v>2579</v>
      </c>
      <c r="V165" s="95" t="s">
        <v>2579</v>
      </c>
      <c r="W165" s="57" t="s">
        <v>2707</v>
      </c>
      <c r="X165" s="94" t="n">
        <v>19.3934342384084</v>
      </c>
      <c r="Y165" s="94" t="n">
        <v>73.0253157615917</v>
      </c>
    </row>
    <row r="166" customFormat="false" ht="15" hidden="false" customHeight="true" outlineLevel="0" collapsed="false">
      <c r="B166" s="175" t="s">
        <v>2793</v>
      </c>
      <c r="C166" s="176" t="s">
        <v>2794</v>
      </c>
      <c r="D166" s="55" t="s">
        <v>2839</v>
      </c>
      <c r="E166" s="177" t="n">
        <v>55.0619318081204</v>
      </c>
      <c r="F166" s="178" t="n">
        <v>0.59</v>
      </c>
      <c r="G166" s="177" t="n">
        <v>43.4507029690022</v>
      </c>
      <c r="H166" s="55" t="n">
        <v>0.94</v>
      </c>
      <c r="I166" s="106" t="n">
        <v>69.2265437133256</v>
      </c>
      <c r="J166" s="55" t="s">
        <v>2391</v>
      </c>
      <c r="K166" s="56" t="s">
        <v>2700</v>
      </c>
      <c r="L166" s="55" t="s">
        <v>18</v>
      </c>
      <c r="M166" s="99"/>
      <c r="N166" s="93" t="s">
        <v>2699</v>
      </c>
      <c r="O166" s="93" t="s">
        <v>2804</v>
      </c>
      <c r="P166" s="94" t="n">
        <v>63.3503235653236</v>
      </c>
      <c r="Q166" s="93" t="s">
        <v>2578</v>
      </c>
      <c r="R166" s="95" t="s">
        <v>2579</v>
      </c>
      <c r="S166" s="95" t="s">
        <v>2579</v>
      </c>
      <c r="T166" s="93" t="s">
        <v>2578</v>
      </c>
      <c r="U166" s="95" t="s">
        <v>2579</v>
      </c>
      <c r="V166" s="95" t="s">
        <v>2579</v>
      </c>
      <c r="W166" s="57" t="s">
        <v>2707</v>
      </c>
      <c r="X166" s="94" t="n">
        <v>19.3934342384084</v>
      </c>
      <c r="Y166" s="94" t="n">
        <v>43.9568893269152</v>
      </c>
    </row>
    <row r="167" customFormat="false" ht="15" hidden="false" customHeight="true" outlineLevel="0" collapsed="false">
      <c r="B167" s="175" t="s">
        <v>2795</v>
      </c>
      <c r="C167" s="176" t="s">
        <v>2796</v>
      </c>
      <c r="D167" s="55" t="s">
        <v>2839</v>
      </c>
      <c r="E167" s="177" t="n">
        <v>73.6984079243611</v>
      </c>
      <c r="F167" s="178" t="n">
        <v>0.59</v>
      </c>
      <c r="G167" s="177" t="n">
        <v>43.4507029690022</v>
      </c>
      <c r="H167" s="55" t="n">
        <v>0.94</v>
      </c>
      <c r="I167" s="106" t="n">
        <v>69.2265437133256</v>
      </c>
      <c r="J167" s="55" t="s">
        <v>2391</v>
      </c>
      <c r="K167" s="56" t="s">
        <v>2700</v>
      </c>
      <c r="L167" s="55" t="s">
        <v>18</v>
      </c>
      <c r="M167" s="99"/>
      <c r="N167" s="93" t="s">
        <v>2699</v>
      </c>
      <c r="O167" s="93" t="s">
        <v>2806</v>
      </c>
      <c r="P167" s="94" t="n">
        <v>63.3503235653236</v>
      </c>
      <c r="Q167" s="93" t="s">
        <v>2578</v>
      </c>
      <c r="R167" s="95" t="s">
        <v>2579</v>
      </c>
      <c r="S167" s="95" t="s">
        <v>2579</v>
      </c>
      <c r="T167" s="93" t="s">
        <v>2578</v>
      </c>
      <c r="U167" s="95" t="s">
        <v>2579</v>
      </c>
      <c r="V167" s="95" t="s">
        <v>2579</v>
      </c>
      <c r="W167" s="57" t="s">
        <v>2707</v>
      </c>
      <c r="X167" s="94" t="n">
        <v>19.3934342384084</v>
      </c>
      <c r="Y167" s="94" t="n">
        <v>43.9568893269152</v>
      </c>
    </row>
    <row r="168" customFormat="false" ht="15" hidden="false" customHeight="true" outlineLevel="0" collapsed="false">
      <c r="B168" s="175" t="s">
        <v>2797</v>
      </c>
      <c r="C168" s="176" t="s">
        <v>2798</v>
      </c>
      <c r="D168" s="55" t="s">
        <v>2839</v>
      </c>
      <c r="E168" s="177" t="n">
        <v>47.6475266743611</v>
      </c>
      <c r="F168" s="178" t="n">
        <v>0.44</v>
      </c>
      <c r="G168" s="177" t="n">
        <v>32.4039140785779</v>
      </c>
      <c r="H168" s="55" t="n">
        <v>0.94</v>
      </c>
      <c r="I168" s="106" t="n">
        <v>69.2265437133256</v>
      </c>
      <c r="J168" s="55" t="s">
        <v>2391</v>
      </c>
      <c r="K168" s="56" t="s">
        <v>2700</v>
      </c>
      <c r="L168" s="55" t="s">
        <v>18</v>
      </c>
      <c r="M168" s="99"/>
      <c r="N168" s="93" t="s">
        <v>2699</v>
      </c>
      <c r="O168" s="93" t="s">
        <v>2778</v>
      </c>
      <c r="P168" s="94" t="n">
        <v>61.0127787068005</v>
      </c>
      <c r="Q168" s="93" t="s">
        <v>2578</v>
      </c>
      <c r="R168" s="95" t="s">
        <v>2579</v>
      </c>
      <c r="S168" s="95" t="s">
        <v>2579</v>
      </c>
      <c r="T168" s="93" t="s">
        <v>2578</v>
      </c>
      <c r="U168" s="95" t="s">
        <v>2579</v>
      </c>
      <c r="V168" s="95" t="s">
        <v>2579</v>
      </c>
      <c r="W168" s="57" t="s">
        <v>2707</v>
      </c>
      <c r="X168" s="94" t="n">
        <v>19.3934342384084</v>
      </c>
      <c r="Y168" s="94" t="n">
        <v>41.6193444683921</v>
      </c>
    </row>
    <row r="169" customFormat="false" ht="15" hidden="false" customHeight="true" outlineLevel="0" collapsed="false">
      <c r="B169" s="175" t="s">
        <v>2799</v>
      </c>
      <c r="C169" s="176" t="s">
        <v>2800</v>
      </c>
      <c r="D169" s="55" t="s">
        <v>2839</v>
      </c>
      <c r="E169" s="177" t="n">
        <v>67.4383135612536</v>
      </c>
      <c r="F169" s="178" t="n">
        <v>0.46</v>
      </c>
      <c r="G169" s="177" t="n">
        <v>33.8768192639678</v>
      </c>
      <c r="H169" s="55" t="n">
        <v>0.94</v>
      </c>
      <c r="I169" s="106" t="n">
        <v>69.2265437133256</v>
      </c>
      <c r="J169" s="55" t="s">
        <v>2391</v>
      </c>
      <c r="K169" s="56" t="s">
        <v>2700</v>
      </c>
      <c r="L169" s="55" t="s">
        <v>18</v>
      </c>
      <c r="M169" s="99"/>
      <c r="N169" s="93" t="s">
        <v>2699</v>
      </c>
      <c r="O169" s="93" t="s">
        <v>2828</v>
      </c>
      <c r="P169" s="94" t="n">
        <v>35.3930642459515</v>
      </c>
      <c r="Q169" s="93" t="s">
        <v>2578</v>
      </c>
      <c r="R169" s="95" t="s">
        <v>2579</v>
      </c>
      <c r="S169" s="95" t="s">
        <v>2579</v>
      </c>
      <c r="T169" s="93" t="s">
        <v>2578</v>
      </c>
      <c r="U169" s="95" t="s">
        <v>2579</v>
      </c>
      <c r="V169" s="95" t="s">
        <v>2579</v>
      </c>
      <c r="W169" s="57" t="s">
        <v>2707</v>
      </c>
      <c r="X169" s="94" t="n">
        <v>19.3934342384084</v>
      </c>
      <c r="Y169" s="94" t="n">
        <v>15.9996300075431</v>
      </c>
    </row>
    <row r="170" customFormat="false" ht="15" hidden="false" customHeight="true" outlineLevel="0" collapsed="false">
      <c r="B170" s="175" t="s">
        <v>2801</v>
      </c>
      <c r="C170" s="176" t="s">
        <v>2802</v>
      </c>
      <c r="D170" s="55" t="s">
        <v>2839</v>
      </c>
      <c r="E170" s="177" t="n">
        <v>77.0622271225071</v>
      </c>
      <c r="F170" s="178" t="n">
        <v>0.46</v>
      </c>
      <c r="G170" s="177" t="n">
        <v>33.8768192639678</v>
      </c>
      <c r="H170" s="55" t="n">
        <v>0.94</v>
      </c>
      <c r="I170" s="106" t="n">
        <v>69.2265437133256</v>
      </c>
      <c r="J170" s="55" t="s">
        <v>2391</v>
      </c>
      <c r="K170" s="56" t="s">
        <v>2700</v>
      </c>
      <c r="L170" s="55" t="s">
        <v>18</v>
      </c>
      <c r="M170" s="99"/>
      <c r="N170" s="93" t="s">
        <v>2699</v>
      </c>
      <c r="O170" s="93" t="s">
        <v>2830</v>
      </c>
      <c r="P170" s="94" t="n">
        <v>49.5034090420948</v>
      </c>
      <c r="Q170" s="93" t="s">
        <v>2578</v>
      </c>
      <c r="R170" s="95" t="s">
        <v>2579</v>
      </c>
      <c r="S170" s="95" t="s">
        <v>2579</v>
      </c>
      <c r="T170" s="93" t="s">
        <v>2578</v>
      </c>
      <c r="U170" s="95" t="s">
        <v>2579</v>
      </c>
      <c r="V170" s="95" t="s">
        <v>2579</v>
      </c>
      <c r="W170" s="57" t="s">
        <v>2710</v>
      </c>
      <c r="X170" s="94" t="n">
        <v>33.8226344527167</v>
      </c>
      <c r="Y170" s="94" t="n">
        <v>15.6807745893781</v>
      </c>
    </row>
    <row r="171" customFormat="false" ht="15" hidden="false" customHeight="true" outlineLevel="0" collapsed="false">
      <c r="B171" s="175" t="s">
        <v>2803</v>
      </c>
      <c r="C171" s="176" t="s">
        <v>2804</v>
      </c>
      <c r="D171" s="55" t="s">
        <v>2839</v>
      </c>
      <c r="E171" s="177" t="n">
        <v>73.4863753357753</v>
      </c>
      <c r="F171" s="178" t="n">
        <v>0.52</v>
      </c>
      <c r="G171" s="177" t="n">
        <v>38.2955348201376</v>
      </c>
      <c r="H171" s="55" t="n">
        <v>0.94</v>
      </c>
      <c r="I171" s="106" t="n">
        <v>69.2265437133256</v>
      </c>
      <c r="J171" s="55" t="s">
        <v>2391</v>
      </c>
      <c r="K171" s="56" t="s">
        <v>2700</v>
      </c>
      <c r="L171" s="55" t="s">
        <v>18</v>
      </c>
      <c r="M171" s="99"/>
      <c r="N171" s="93" t="s">
        <v>2699</v>
      </c>
      <c r="O171" s="93" t="s">
        <v>2808</v>
      </c>
      <c r="P171" s="94" t="n">
        <v>107.069431623932</v>
      </c>
      <c r="Q171" s="93" t="s">
        <v>2578</v>
      </c>
      <c r="R171" s="95" t="s">
        <v>2579</v>
      </c>
      <c r="S171" s="95" t="s">
        <v>2579</v>
      </c>
      <c r="T171" s="93" t="s">
        <v>2578</v>
      </c>
      <c r="U171" s="95" t="s">
        <v>2579</v>
      </c>
      <c r="V171" s="95" t="s">
        <v>2579</v>
      </c>
      <c r="W171" s="57" t="s">
        <v>2698</v>
      </c>
      <c r="X171" s="94" t="n">
        <v>12.79727628118</v>
      </c>
      <c r="Y171" s="94" t="n">
        <v>94.2721553427517</v>
      </c>
    </row>
    <row r="172" customFormat="false" ht="15" hidden="false" customHeight="true" outlineLevel="0" collapsed="false">
      <c r="B172" s="175" t="s">
        <v>2805</v>
      </c>
      <c r="C172" s="176" t="s">
        <v>2806</v>
      </c>
      <c r="D172" s="55" t="s">
        <v>2839</v>
      </c>
      <c r="E172" s="177" t="n">
        <v>73.4863753357753</v>
      </c>
      <c r="F172" s="178" t="n">
        <v>0.52</v>
      </c>
      <c r="G172" s="177" t="n">
        <v>38.2955348201376</v>
      </c>
      <c r="H172" s="55" t="n">
        <v>0.94</v>
      </c>
      <c r="I172" s="106" t="n">
        <v>69.2265437133256</v>
      </c>
      <c r="J172" s="55" t="s">
        <v>2391</v>
      </c>
      <c r="K172" s="56" t="s">
        <v>2700</v>
      </c>
      <c r="L172" s="55" t="s">
        <v>18</v>
      </c>
      <c r="M172" s="99"/>
      <c r="N172" s="93" t="s">
        <v>2699</v>
      </c>
      <c r="O172" s="93" t="s">
        <v>2810</v>
      </c>
      <c r="P172" s="94" t="n">
        <v>92.0381471306471</v>
      </c>
      <c r="Q172" s="93" t="s">
        <v>2578</v>
      </c>
      <c r="R172" s="95" t="s">
        <v>2579</v>
      </c>
      <c r="S172" s="95" t="s">
        <v>2579</v>
      </c>
      <c r="T172" s="93" t="s">
        <v>2578</v>
      </c>
      <c r="U172" s="95" t="s">
        <v>2579</v>
      </c>
      <c r="V172" s="95" t="s">
        <v>2579</v>
      </c>
      <c r="W172" s="57" t="s">
        <v>2702</v>
      </c>
      <c r="X172" s="94" t="n">
        <v>13.9608739870387</v>
      </c>
      <c r="Y172" s="94" t="n">
        <v>78.0772731436084</v>
      </c>
    </row>
    <row r="173" customFormat="false" ht="15" hidden="false" customHeight="true" outlineLevel="0" collapsed="false">
      <c r="B173" s="175" t="s">
        <v>2807</v>
      </c>
      <c r="C173" s="176" t="s">
        <v>2808</v>
      </c>
      <c r="D173" s="55" t="s">
        <v>2839</v>
      </c>
      <c r="E173" s="177" t="n">
        <v>124.200540683761</v>
      </c>
      <c r="F173" s="178" t="n">
        <v>0.44</v>
      </c>
      <c r="G173" s="177" t="n">
        <v>32.4039140785779</v>
      </c>
      <c r="H173" s="55" t="n">
        <v>0.94</v>
      </c>
      <c r="I173" s="106" t="n">
        <v>69.2265437133256</v>
      </c>
      <c r="J173" s="55" t="s">
        <v>2391</v>
      </c>
      <c r="K173" s="56" t="s">
        <v>2700</v>
      </c>
      <c r="L173" s="55" t="s">
        <v>18</v>
      </c>
      <c r="M173" s="99"/>
      <c r="N173" s="93" t="s">
        <v>2699</v>
      </c>
      <c r="O173" s="93" t="s">
        <v>2812</v>
      </c>
      <c r="P173" s="94" t="n">
        <v>34.6248591177464</v>
      </c>
      <c r="Q173" s="93" t="s">
        <v>2578</v>
      </c>
      <c r="R173" s="95" t="s">
        <v>2579</v>
      </c>
      <c r="S173" s="95" t="s">
        <v>2579</v>
      </c>
      <c r="T173" s="93" t="s">
        <v>2578</v>
      </c>
      <c r="U173" s="95" t="s">
        <v>2579</v>
      </c>
      <c r="V173" s="95" t="s">
        <v>2579</v>
      </c>
      <c r="W173" s="57" t="s">
        <v>2702</v>
      </c>
      <c r="X173" s="94" t="n">
        <v>13.9608739870387</v>
      </c>
      <c r="Y173" s="94" t="n">
        <v>20.6639851307076</v>
      </c>
    </row>
    <row r="174" customFormat="false" ht="15" hidden="false" customHeight="true" outlineLevel="0" collapsed="false">
      <c r="B174" s="175" t="s">
        <v>2809</v>
      </c>
      <c r="C174" s="176" t="s">
        <v>2810</v>
      </c>
      <c r="D174" s="55" t="s">
        <v>2839</v>
      </c>
      <c r="E174" s="177" t="n">
        <v>106.764250671551</v>
      </c>
      <c r="F174" s="178" t="n">
        <v>0.51</v>
      </c>
      <c r="G174" s="177" t="n">
        <v>37.5590822274426</v>
      </c>
      <c r="H174" s="55" t="n">
        <v>0.94</v>
      </c>
      <c r="I174" s="106" t="n">
        <v>69.2265437133256</v>
      </c>
      <c r="J174" s="55" t="s">
        <v>2391</v>
      </c>
      <c r="K174" s="56" t="s">
        <v>2700</v>
      </c>
      <c r="L174" s="55" t="s">
        <v>18</v>
      </c>
      <c r="M174" s="99"/>
      <c r="N174" s="93" t="s">
        <v>2699</v>
      </c>
      <c r="O174" s="93" t="s">
        <v>2814</v>
      </c>
      <c r="P174" s="94" t="n">
        <v>64.6509080592433</v>
      </c>
      <c r="Q174" s="93" t="s">
        <v>2578</v>
      </c>
      <c r="R174" s="95" t="s">
        <v>2579</v>
      </c>
      <c r="S174" s="95" t="s">
        <v>2579</v>
      </c>
      <c r="T174" s="93" t="s">
        <v>2578</v>
      </c>
      <c r="U174" s="95" t="s">
        <v>2579</v>
      </c>
      <c r="V174" s="95" t="s">
        <v>2579</v>
      </c>
      <c r="W174" s="57" t="s">
        <v>2702</v>
      </c>
      <c r="X174" s="94" t="n">
        <v>13.9608739870387</v>
      </c>
      <c r="Y174" s="94" t="n">
        <v>50.6900340722046</v>
      </c>
    </row>
    <row r="175" customFormat="false" ht="15" hidden="false" customHeight="true" outlineLevel="0" collapsed="false">
      <c r="B175" s="175" t="s">
        <v>2811</v>
      </c>
      <c r="C175" s="176" t="s">
        <v>2812</v>
      </c>
      <c r="D175" s="55" t="s">
        <v>2839</v>
      </c>
      <c r="E175" s="177" t="n">
        <v>40.1648365765858</v>
      </c>
      <c r="F175" s="178" t="n">
        <v>0.46</v>
      </c>
      <c r="G175" s="177" t="n">
        <v>33.8768192639678</v>
      </c>
      <c r="H175" s="55" t="n">
        <v>0.94</v>
      </c>
      <c r="I175" s="106" t="n">
        <v>69.2265437133256</v>
      </c>
      <c r="J175" s="55" t="s">
        <v>2391</v>
      </c>
      <c r="K175" s="56" t="s">
        <v>2700</v>
      </c>
      <c r="L175" s="55" t="s">
        <v>18</v>
      </c>
      <c r="M175" s="99"/>
      <c r="N175" s="93" t="s">
        <v>2699</v>
      </c>
      <c r="O175" s="93" t="s">
        <v>2810</v>
      </c>
      <c r="P175" s="94" t="n">
        <v>92.0381471306471</v>
      </c>
      <c r="Q175" s="93" t="s">
        <v>2578</v>
      </c>
      <c r="R175" s="95" t="s">
        <v>2579</v>
      </c>
      <c r="S175" s="95" t="s">
        <v>2579</v>
      </c>
      <c r="T175" s="93" t="s">
        <v>2578</v>
      </c>
      <c r="U175" s="95" t="s">
        <v>2579</v>
      </c>
      <c r="V175" s="95" t="s">
        <v>2579</v>
      </c>
      <c r="W175" s="57" t="s">
        <v>2705</v>
      </c>
      <c r="X175" s="94" t="n">
        <v>16.9113172263584</v>
      </c>
      <c r="Y175" s="94" t="n">
        <v>75.1268299042888</v>
      </c>
    </row>
    <row r="176" customFormat="false" ht="15" hidden="false" customHeight="true" outlineLevel="0" collapsed="false">
      <c r="B176" s="175" t="s">
        <v>2813</v>
      </c>
      <c r="C176" s="176" t="s">
        <v>2814</v>
      </c>
      <c r="D176" s="55" t="s">
        <v>2839</v>
      </c>
      <c r="E176" s="177" t="n">
        <v>74.9950533487223</v>
      </c>
      <c r="F176" s="178" t="n">
        <v>0.46</v>
      </c>
      <c r="G176" s="177" t="n">
        <v>33.8768192639678</v>
      </c>
      <c r="H176" s="55" t="n">
        <v>0.94</v>
      </c>
      <c r="I176" s="106" t="n">
        <v>69.2265437133256</v>
      </c>
      <c r="J176" s="55" t="s">
        <v>2391</v>
      </c>
      <c r="K176" s="56" t="s">
        <v>2700</v>
      </c>
      <c r="L176" s="55" t="s">
        <v>18</v>
      </c>
      <c r="M176" s="99"/>
      <c r="N176" s="93" t="s">
        <v>2699</v>
      </c>
      <c r="O176" s="93" t="s">
        <v>2816</v>
      </c>
      <c r="P176" s="94" t="n">
        <v>71.1509080592433</v>
      </c>
      <c r="Q176" s="93" t="s">
        <v>2578</v>
      </c>
      <c r="R176" s="95" t="s">
        <v>2579</v>
      </c>
      <c r="S176" s="95" t="s">
        <v>2579</v>
      </c>
      <c r="T176" s="93" t="s">
        <v>2578</v>
      </c>
      <c r="U176" s="95" t="s">
        <v>2579</v>
      </c>
      <c r="V176" s="95" t="s">
        <v>2579</v>
      </c>
      <c r="W176" s="57" t="s">
        <v>2707</v>
      </c>
      <c r="X176" s="94" t="n">
        <v>19.3934342384084</v>
      </c>
      <c r="Y176" s="94" t="n">
        <v>51.757473820835</v>
      </c>
    </row>
    <row r="177" customFormat="false" ht="15" hidden="false" customHeight="true" outlineLevel="0" collapsed="false">
      <c r="B177" s="175" t="s">
        <v>2815</v>
      </c>
      <c r="C177" s="176" t="s">
        <v>2816</v>
      </c>
      <c r="D177" s="55" t="s">
        <v>2839</v>
      </c>
      <c r="E177" s="177" t="n">
        <v>82.5350533487223</v>
      </c>
      <c r="F177" s="178" t="n">
        <v>0.52</v>
      </c>
      <c r="G177" s="177" t="n">
        <v>38.2955348201376</v>
      </c>
      <c r="H177" s="55" t="n">
        <v>0.94</v>
      </c>
      <c r="I177" s="106" t="n">
        <v>69.2265437133256</v>
      </c>
      <c r="J177" s="55" t="s">
        <v>2391</v>
      </c>
      <c r="K177" s="56" t="s">
        <v>2700</v>
      </c>
      <c r="L177" s="55" t="s">
        <v>18</v>
      </c>
      <c r="M177" s="99"/>
      <c r="N177" s="93" t="s">
        <v>2699</v>
      </c>
      <c r="O177" s="93" t="s">
        <v>2818</v>
      </c>
      <c r="P177" s="94" t="n">
        <v>73.1805857456578</v>
      </c>
      <c r="Q177" s="93" t="s">
        <v>2578</v>
      </c>
      <c r="R177" s="95" t="s">
        <v>2579</v>
      </c>
      <c r="S177" s="95" t="s">
        <v>2579</v>
      </c>
      <c r="T177" s="93" t="s">
        <v>2578</v>
      </c>
      <c r="U177" s="95" t="s">
        <v>2579</v>
      </c>
      <c r="V177" s="95" t="s">
        <v>2579</v>
      </c>
      <c r="W177" s="57" t="s">
        <v>2707</v>
      </c>
      <c r="X177" s="94" t="n">
        <v>19.3934342384084</v>
      </c>
      <c r="Y177" s="94" t="n">
        <v>53.7871515072494</v>
      </c>
    </row>
    <row r="178" customFormat="false" ht="15" hidden="false" customHeight="true" outlineLevel="0" collapsed="false">
      <c r="B178" s="175" t="s">
        <v>2817</v>
      </c>
      <c r="C178" s="176" t="s">
        <v>2818</v>
      </c>
      <c r="D178" s="55" t="s">
        <v>2839</v>
      </c>
      <c r="E178" s="177" t="n">
        <v>84.889479464963</v>
      </c>
      <c r="F178" s="178" t="n">
        <v>0.52</v>
      </c>
      <c r="G178" s="177" t="n">
        <v>38.2955348201376</v>
      </c>
      <c r="H178" s="55" t="n">
        <v>0.94</v>
      </c>
      <c r="I178" s="106" t="n">
        <v>69.2265437133256</v>
      </c>
      <c r="J178" s="55" t="s">
        <v>2391</v>
      </c>
      <c r="K178" s="56" t="s">
        <v>2700</v>
      </c>
      <c r="L178" s="55" t="s">
        <v>18</v>
      </c>
      <c r="M178" s="99"/>
      <c r="N178" s="93" t="s">
        <v>2699</v>
      </c>
      <c r="O178" s="93" t="s">
        <v>2780</v>
      </c>
      <c r="P178" s="94" t="n">
        <v>65.9109375</v>
      </c>
      <c r="Q178" s="93" t="s">
        <v>2578</v>
      </c>
      <c r="R178" s="95" t="s">
        <v>2579</v>
      </c>
      <c r="S178" s="95" t="s">
        <v>2579</v>
      </c>
      <c r="T178" s="93" t="s">
        <v>2578</v>
      </c>
      <c r="U178" s="95" t="s">
        <v>2579</v>
      </c>
      <c r="V178" s="95" t="s">
        <v>2579</v>
      </c>
      <c r="W178" s="57" t="s">
        <v>2713</v>
      </c>
      <c r="X178" s="94" t="n">
        <v>24.6606892058611</v>
      </c>
      <c r="Y178" s="94" t="n">
        <v>41.2502482941389</v>
      </c>
    </row>
    <row r="179" customFormat="false" ht="15" hidden="false" customHeight="true" outlineLevel="0" collapsed="false">
      <c r="B179" s="175" t="s">
        <v>2819</v>
      </c>
      <c r="C179" s="176" t="s">
        <v>2820</v>
      </c>
      <c r="D179" s="55" t="s">
        <v>2839</v>
      </c>
      <c r="E179" s="177" t="n">
        <v>36.4946138249649</v>
      </c>
      <c r="F179" s="178" t="n">
        <v>0.59</v>
      </c>
      <c r="G179" s="177" t="n">
        <v>43.4507029690022</v>
      </c>
      <c r="H179" s="55" t="n">
        <v>0.94</v>
      </c>
      <c r="I179" s="106" t="n">
        <v>69.2265437133256</v>
      </c>
      <c r="J179" s="55" t="s">
        <v>2391</v>
      </c>
      <c r="K179" s="56" t="s">
        <v>2700</v>
      </c>
      <c r="L179" s="55" t="s">
        <v>18</v>
      </c>
      <c r="M179" s="99"/>
      <c r="N179" s="93" t="s">
        <v>2699</v>
      </c>
      <c r="O179" s="93" t="s">
        <v>2820</v>
      </c>
      <c r="P179" s="94" t="n">
        <v>31.4608739870387</v>
      </c>
      <c r="Q179" s="93" t="s">
        <v>2578</v>
      </c>
      <c r="R179" s="95" t="s">
        <v>2579</v>
      </c>
      <c r="S179" s="95" t="s">
        <v>2579</v>
      </c>
      <c r="T179" s="93" t="s">
        <v>2578</v>
      </c>
      <c r="U179" s="95" t="s">
        <v>2579</v>
      </c>
      <c r="V179" s="95" t="s">
        <v>2579</v>
      </c>
      <c r="W179" s="57" t="s">
        <v>2713</v>
      </c>
      <c r="X179" s="94" t="n">
        <v>24.6606892058611</v>
      </c>
      <c r="Y179" s="94" t="n">
        <v>6.80018478117764</v>
      </c>
    </row>
    <row r="180" customFormat="false" ht="15" hidden="false" customHeight="true" outlineLevel="0" collapsed="false">
      <c r="B180" s="175" t="s">
        <v>2821</v>
      </c>
      <c r="C180" s="176" t="s">
        <v>2822</v>
      </c>
      <c r="D180" s="55" t="s">
        <v>2839</v>
      </c>
      <c r="E180" s="177" t="n">
        <v>57.8763837165537</v>
      </c>
      <c r="F180" s="178" t="n">
        <v>0.59</v>
      </c>
      <c r="G180" s="177" t="n">
        <v>43.4507029690022</v>
      </c>
      <c r="H180" s="55" t="n">
        <v>0.94</v>
      </c>
      <c r="I180" s="106" t="n">
        <v>69.2265437133256</v>
      </c>
      <c r="J180" s="55" t="s">
        <v>2391</v>
      </c>
      <c r="K180" s="56" t="s">
        <v>2700</v>
      </c>
      <c r="L180" s="55" t="s">
        <v>18</v>
      </c>
      <c r="M180" s="99"/>
      <c r="N180" s="93" t="s">
        <v>2699</v>
      </c>
      <c r="O180" s="93" t="s">
        <v>2782</v>
      </c>
      <c r="P180" s="94" t="n">
        <v>60.6314125366008</v>
      </c>
      <c r="Q180" s="93" t="s">
        <v>2578</v>
      </c>
      <c r="R180" s="95" t="s">
        <v>2579</v>
      </c>
      <c r="S180" s="95" t="s">
        <v>2579</v>
      </c>
      <c r="T180" s="93" t="s">
        <v>2578</v>
      </c>
      <c r="U180" s="95" t="s">
        <v>2579</v>
      </c>
      <c r="V180" s="95" t="s">
        <v>2579</v>
      </c>
      <c r="W180" s="57" t="s">
        <v>2715</v>
      </c>
      <c r="X180" s="94" t="n">
        <v>27.3213784117221</v>
      </c>
      <c r="Y180" s="94" t="n">
        <v>33.3100341248786</v>
      </c>
    </row>
    <row r="181" customFormat="false" ht="15" hidden="false" customHeight="true" outlineLevel="0" collapsed="false">
      <c r="B181" s="175" t="s">
        <v>2823</v>
      </c>
      <c r="C181" s="176" t="s">
        <v>2824</v>
      </c>
      <c r="D181" s="55" t="s">
        <v>2839</v>
      </c>
      <c r="E181" s="177" t="n">
        <v>63.568285042735</v>
      </c>
      <c r="F181" s="178" t="n">
        <v>0.59</v>
      </c>
      <c r="G181" s="177" t="n">
        <v>43.4507029690022</v>
      </c>
      <c r="H181" s="55" t="n">
        <v>0.94</v>
      </c>
      <c r="I181" s="106" t="n">
        <v>69.2265437133256</v>
      </c>
      <c r="J181" s="55" t="s">
        <v>2391</v>
      </c>
      <c r="K181" s="56" t="s">
        <v>2700</v>
      </c>
      <c r="L181" s="55" t="s">
        <v>18</v>
      </c>
      <c r="M181" s="99"/>
      <c r="N181" s="93" t="s">
        <v>2699</v>
      </c>
      <c r="O181" s="93" t="s">
        <v>2776</v>
      </c>
      <c r="P181" s="94" t="n">
        <v>92.41875</v>
      </c>
      <c r="Q181" s="93" t="s">
        <v>2578</v>
      </c>
      <c r="R181" s="95" t="s">
        <v>2579</v>
      </c>
      <c r="S181" s="95" t="s">
        <v>2579</v>
      </c>
      <c r="T181" s="93" t="s">
        <v>2578</v>
      </c>
      <c r="U181" s="95" t="s">
        <v>2579</v>
      </c>
      <c r="V181" s="95" t="s">
        <v>2579</v>
      </c>
      <c r="W181" s="57" t="s">
        <v>2715</v>
      </c>
      <c r="X181" s="94" t="n">
        <v>27.3213784117221</v>
      </c>
      <c r="Y181" s="94" t="n">
        <v>65.0973715882779</v>
      </c>
    </row>
    <row r="182" customFormat="false" ht="15" hidden="false" customHeight="true" outlineLevel="0" collapsed="false">
      <c r="B182" s="175" t="s">
        <v>2825</v>
      </c>
      <c r="C182" s="176" t="s">
        <v>2826</v>
      </c>
      <c r="D182" s="55" t="s">
        <v>2839</v>
      </c>
      <c r="E182" s="177" t="n">
        <v>67.7774209051422</v>
      </c>
      <c r="F182" s="178" t="n">
        <v>0.59</v>
      </c>
      <c r="G182" s="177" t="n">
        <v>43.4507029690022</v>
      </c>
      <c r="H182" s="55" t="n">
        <v>0.94</v>
      </c>
      <c r="I182" s="106" t="n">
        <v>69.2265437133256</v>
      </c>
      <c r="J182" s="55" t="s">
        <v>2391</v>
      </c>
      <c r="K182" s="56" t="s">
        <v>2700</v>
      </c>
      <c r="L182" s="55" t="s">
        <v>18</v>
      </c>
      <c r="M182" s="99"/>
      <c r="N182" s="93" t="s">
        <v>2699</v>
      </c>
      <c r="O182" s="93" t="s">
        <v>2784</v>
      </c>
      <c r="P182" s="94" t="n">
        <v>97.975</v>
      </c>
      <c r="Q182" s="93" t="s">
        <v>2578</v>
      </c>
      <c r="R182" s="95" t="s">
        <v>2579</v>
      </c>
      <c r="S182" s="95" t="s">
        <v>2579</v>
      </c>
      <c r="T182" s="93" t="s">
        <v>2578</v>
      </c>
      <c r="U182" s="95" t="s">
        <v>2579</v>
      </c>
      <c r="V182" s="95" t="s">
        <v>2579</v>
      </c>
      <c r="W182" s="57" t="s">
        <v>2717</v>
      </c>
      <c r="X182" s="94" t="n">
        <v>53.8067397405292</v>
      </c>
      <c r="Y182" s="94" t="n">
        <v>44.1682602594708</v>
      </c>
    </row>
    <row r="183" customFormat="false" ht="15" hidden="false" customHeight="true" outlineLevel="0" collapsed="false">
      <c r="B183" s="175" t="s">
        <v>2827</v>
      </c>
      <c r="C183" s="176" t="s">
        <v>2828</v>
      </c>
      <c r="D183" s="55" t="s">
        <v>2839</v>
      </c>
      <c r="E183" s="177" t="n">
        <v>41.0559545253037</v>
      </c>
      <c r="F183" s="178" t="n">
        <v>0.57</v>
      </c>
      <c r="G183" s="177" t="n">
        <v>41.9777977836123</v>
      </c>
      <c r="H183" s="55" t="n">
        <v>0.94</v>
      </c>
      <c r="I183" s="106" t="n">
        <v>69.2265437133256</v>
      </c>
      <c r="J183" s="55" t="s">
        <v>2391</v>
      </c>
      <c r="K183" s="56" t="s">
        <v>2700</v>
      </c>
      <c r="L183" s="55" t="s">
        <v>18</v>
      </c>
      <c r="M183" s="99"/>
      <c r="N183" s="93" t="s">
        <v>2699</v>
      </c>
      <c r="O183" s="93" t="s">
        <v>2786</v>
      </c>
      <c r="P183" s="94" t="n">
        <v>74.0127787068005</v>
      </c>
      <c r="Q183" s="93" t="s">
        <v>2578</v>
      </c>
      <c r="R183" s="95" t="s">
        <v>2579</v>
      </c>
      <c r="S183" s="95" t="s">
        <v>2579</v>
      </c>
      <c r="T183" s="93" t="s">
        <v>2578</v>
      </c>
      <c r="U183" s="95" t="s">
        <v>2579</v>
      </c>
      <c r="V183" s="95" t="s">
        <v>2579</v>
      </c>
      <c r="W183" s="57" t="s">
        <v>2717</v>
      </c>
      <c r="X183" s="94" t="n">
        <v>53.8067397405292</v>
      </c>
      <c r="Y183" s="94" t="n">
        <v>20.2060389662713</v>
      </c>
    </row>
    <row r="184" customFormat="false" ht="15" hidden="false" customHeight="true" outlineLevel="0" collapsed="false">
      <c r="B184" s="175" t="s">
        <v>2829</v>
      </c>
      <c r="C184" s="176" t="s">
        <v>2830</v>
      </c>
      <c r="D184" s="55" t="s">
        <v>2839</v>
      </c>
      <c r="E184" s="177" t="n">
        <v>57.42395448883</v>
      </c>
      <c r="F184" s="178" t="n">
        <v>0.57</v>
      </c>
      <c r="G184" s="177" t="n">
        <v>41.9777977836123</v>
      </c>
      <c r="H184" s="55" t="n">
        <v>0.94</v>
      </c>
      <c r="I184" s="106" t="n">
        <v>69.2265437133256</v>
      </c>
      <c r="J184" s="55" t="s">
        <v>2391</v>
      </c>
      <c r="K184" s="56" t="s">
        <v>2700</v>
      </c>
      <c r="L184" s="55" t="s">
        <v>18</v>
      </c>
      <c r="M184" s="99"/>
      <c r="N184" s="93" t="s">
        <v>2699</v>
      </c>
      <c r="O184" s="93" t="s">
        <v>2822</v>
      </c>
      <c r="P184" s="94" t="n">
        <v>49.8934342384084</v>
      </c>
      <c r="Q184" s="93" t="s">
        <v>2578</v>
      </c>
      <c r="R184" s="95" t="s">
        <v>2579</v>
      </c>
      <c r="S184" s="95" t="s">
        <v>2579</v>
      </c>
      <c r="T184" s="93" t="s">
        <v>2578</v>
      </c>
      <c r="U184" s="95" t="s">
        <v>2579</v>
      </c>
      <c r="V184" s="95" t="s">
        <v>2579</v>
      </c>
      <c r="W184" s="57" t="s">
        <v>2717</v>
      </c>
      <c r="X184" s="94" t="n">
        <v>53.8067397405292</v>
      </c>
      <c r="Y184" s="94" t="n">
        <v>-3.91330550212084</v>
      </c>
    </row>
    <row r="185" customFormat="false" ht="15" hidden="false" customHeight="true" outlineLevel="0" collapsed="false">
      <c r="B185" s="175" t="s">
        <v>2831</v>
      </c>
      <c r="C185" s="176" t="s">
        <v>2832</v>
      </c>
      <c r="D185" s="55" t="s">
        <v>2839</v>
      </c>
      <c r="E185" s="177" t="n">
        <v>59.5342559651514</v>
      </c>
      <c r="F185" s="178" t="n">
        <v>0.44</v>
      </c>
      <c r="G185" s="177" t="n">
        <v>32.4039140785779</v>
      </c>
      <c r="H185" s="55" t="n">
        <v>0.94</v>
      </c>
      <c r="I185" s="106" t="n">
        <v>69.2265437133256</v>
      </c>
      <c r="J185" s="55" t="s">
        <v>2391</v>
      </c>
      <c r="K185" s="56" t="s">
        <v>2700</v>
      </c>
      <c r="L185" s="55" t="s">
        <v>18</v>
      </c>
      <c r="M185" s="99"/>
      <c r="N185" s="93" t="s">
        <v>2699</v>
      </c>
      <c r="O185" s="93" t="s">
        <v>2790</v>
      </c>
      <c r="P185" s="94" t="n">
        <v>34.4671825932072</v>
      </c>
      <c r="Q185" s="93" t="s">
        <v>2578</v>
      </c>
      <c r="R185" s="95" t="s">
        <v>2579</v>
      </c>
      <c r="S185" s="95" t="s">
        <v>2579</v>
      </c>
      <c r="T185" s="93" t="s">
        <v>2578</v>
      </c>
      <c r="U185" s="95" t="s">
        <v>2579</v>
      </c>
      <c r="V185" s="95" t="s">
        <v>2579</v>
      </c>
      <c r="W185" s="57" t="s">
        <v>2717</v>
      </c>
      <c r="X185" s="94" t="n">
        <v>53.8067397405292</v>
      </c>
      <c r="Y185" s="94" t="n">
        <v>-19.339557147322</v>
      </c>
    </row>
    <row r="186" customFormat="false" ht="15" hidden="false" customHeight="true" outlineLevel="0" collapsed="false">
      <c r="B186" s="175" t="s">
        <v>2833</v>
      </c>
      <c r="C186" s="176" t="s">
        <v>2834</v>
      </c>
      <c r="D186" s="55" t="s">
        <v>2839</v>
      </c>
      <c r="E186" s="177" t="n">
        <v>48.9063994787988</v>
      </c>
      <c r="F186" s="178" t="n">
        <v>0.52</v>
      </c>
      <c r="G186" s="177" t="n">
        <v>38.2955348201376</v>
      </c>
      <c r="H186" s="55" t="n">
        <v>0.94</v>
      </c>
      <c r="I186" s="106" t="n">
        <v>69.2265437133256</v>
      </c>
      <c r="J186" s="55" t="s">
        <v>2391</v>
      </c>
      <c r="K186" s="56" t="s">
        <v>2700</v>
      </c>
      <c r="L186" s="55" t="s">
        <v>18</v>
      </c>
      <c r="M186" s="99"/>
      <c r="N186" s="93" t="s">
        <v>2699</v>
      </c>
      <c r="O186" s="93" t="s">
        <v>2792</v>
      </c>
      <c r="P186" s="94" t="n">
        <v>43.2540526864145</v>
      </c>
      <c r="Q186" s="93" t="s">
        <v>2578</v>
      </c>
      <c r="R186" s="95" t="s">
        <v>2579</v>
      </c>
      <c r="S186" s="95" t="s">
        <v>2579</v>
      </c>
      <c r="T186" s="93" t="s">
        <v>2578</v>
      </c>
      <c r="U186" s="95" t="s">
        <v>2579</v>
      </c>
      <c r="V186" s="95" t="s">
        <v>2579</v>
      </c>
      <c r="W186" s="57" t="s">
        <v>2719</v>
      </c>
      <c r="X186" s="94" t="n">
        <v>58.0664272405292</v>
      </c>
      <c r="Y186" s="94" t="n">
        <v>-14.8123745541148</v>
      </c>
    </row>
    <row r="187" customFormat="false" ht="15" hidden="false" customHeight="true" outlineLevel="0" collapsed="false">
      <c r="B187" s="175" t="s">
        <v>2835</v>
      </c>
      <c r="C187" s="176" t="s">
        <v>2836</v>
      </c>
      <c r="D187" s="55" t="s">
        <v>2839</v>
      </c>
      <c r="E187" s="177" t="n">
        <v>51.9927989575977</v>
      </c>
      <c r="F187" s="178" t="n">
        <v>0.52</v>
      </c>
      <c r="G187" s="177" t="n">
        <v>38.2955348201376</v>
      </c>
      <c r="H187" s="55" t="n">
        <v>0.94</v>
      </c>
      <c r="I187" s="106" t="n">
        <v>69.2265437133256</v>
      </c>
      <c r="J187" s="55" t="s">
        <v>2391</v>
      </c>
      <c r="K187" s="56" t="s">
        <v>2700</v>
      </c>
      <c r="L187" s="55" t="s">
        <v>18</v>
      </c>
      <c r="M187" s="99"/>
      <c r="N187" s="93" t="s">
        <v>2699</v>
      </c>
      <c r="O187" s="93" t="s">
        <v>2794</v>
      </c>
      <c r="P187" s="94" t="n">
        <v>47.4671825932072</v>
      </c>
      <c r="Q187" s="93" t="s">
        <v>2578</v>
      </c>
      <c r="R187" s="95" t="s">
        <v>2579</v>
      </c>
      <c r="S187" s="95" t="s">
        <v>2579</v>
      </c>
      <c r="T187" s="93" t="s">
        <v>2578</v>
      </c>
      <c r="U187" s="95" t="s">
        <v>2579</v>
      </c>
      <c r="V187" s="95" t="s">
        <v>2579</v>
      </c>
      <c r="W187" s="57" t="s">
        <v>2719</v>
      </c>
      <c r="X187" s="94" t="n">
        <v>58.0664272405292</v>
      </c>
      <c r="Y187" s="94" t="n">
        <v>-10.599244647322</v>
      </c>
    </row>
    <row r="188" customFormat="false" ht="15" hidden="false" customHeight="true" outlineLevel="0" collapsed="false">
      <c r="B188" s="175" t="s">
        <v>2837</v>
      </c>
      <c r="C188" s="176" t="s">
        <v>2838</v>
      </c>
      <c r="D188" s="55" t="s">
        <v>2839</v>
      </c>
      <c r="E188" s="177" t="n">
        <v>90.2558180990139</v>
      </c>
      <c r="F188" s="178" t="n">
        <v>0.52</v>
      </c>
      <c r="G188" s="177" t="n">
        <v>38.2955348201376</v>
      </c>
      <c r="H188" s="55" t="n">
        <v>0.94</v>
      </c>
      <c r="I188" s="106" t="n">
        <v>69.2265437133256</v>
      </c>
      <c r="J188" s="55" t="s">
        <v>2391</v>
      </c>
      <c r="K188" s="56" t="s">
        <v>2700</v>
      </c>
      <c r="L188" s="55" t="s">
        <v>18</v>
      </c>
      <c r="M188" s="99"/>
      <c r="N188" s="93" t="s">
        <v>2699</v>
      </c>
      <c r="O188" s="93" t="s">
        <v>2824</v>
      </c>
      <c r="P188" s="94" t="n">
        <v>54.8002457264957</v>
      </c>
      <c r="Q188" s="93" t="s">
        <v>2578</v>
      </c>
      <c r="R188" s="95" t="s">
        <v>2579</v>
      </c>
      <c r="S188" s="95" t="s">
        <v>2579</v>
      </c>
      <c r="T188" s="93" t="s">
        <v>2578</v>
      </c>
      <c r="U188" s="95" t="s">
        <v>2579</v>
      </c>
      <c r="V188" s="95" t="s">
        <v>2579</v>
      </c>
      <c r="W188" s="57" t="s">
        <v>2719</v>
      </c>
      <c r="X188" s="94" t="n">
        <v>58.0664272405292</v>
      </c>
      <c r="Y188" s="94" t="n">
        <v>-3.26618151403347</v>
      </c>
    </row>
    <row r="189" customFormat="false" ht="15" hidden="false" customHeight="true" outlineLevel="0" collapsed="false">
      <c r="C189" s="77"/>
      <c r="D189" s="77"/>
      <c r="E189" s="77"/>
      <c r="F189" s="77"/>
      <c r="G189" s="77"/>
      <c r="H189" s="77"/>
      <c r="I189" s="77"/>
      <c r="J189" s="77"/>
      <c r="K189" s="77"/>
      <c r="N189" s="93" t="s">
        <v>2699</v>
      </c>
      <c r="O189" s="93" t="s">
        <v>2826</v>
      </c>
      <c r="P189" s="94" t="n">
        <v>58.4288111251226</v>
      </c>
      <c r="Q189" s="93" t="s">
        <v>2578</v>
      </c>
      <c r="R189" s="95" t="s">
        <v>2579</v>
      </c>
      <c r="S189" s="95" t="s">
        <v>2579</v>
      </c>
      <c r="T189" s="93" t="s">
        <v>2578</v>
      </c>
      <c r="U189" s="95" t="s">
        <v>2579</v>
      </c>
      <c r="V189" s="95" t="s">
        <v>2579</v>
      </c>
      <c r="W189" s="57" t="s">
        <v>2719</v>
      </c>
      <c r="X189" s="94" t="n">
        <v>58.0664272405292</v>
      </c>
      <c r="Y189" s="94" t="n">
        <v>0.362383884593399</v>
      </c>
    </row>
    <row r="190" customFormat="false" ht="15" hidden="false" customHeight="true" outlineLevel="0" collapsed="false">
      <c r="C190" s="77"/>
      <c r="D190" s="77"/>
      <c r="E190" s="77"/>
      <c r="F190" s="77"/>
      <c r="G190" s="77"/>
      <c r="H190" s="77"/>
      <c r="I190" s="77"/>
      <c r="J190" s="77"/>
      <c r="K190" s="77"/>
      <c r="N190" s="100"/>
      <c r="O190" s="100"/>
      <c r="P190" s="107"/>
      <c r="Q190" s="100"/>
      <c r="R190" s="108"/>
      <c r="S190" s="108"/>
      <c r="T190" s="100"/>
      <c r="U190" s="108"/>
      <c r="V190" s="108"/>
      <c r="W190" s="66"/>
      <c r="X190" s="107"/>
      <c r="Y190" s="107"/>
    </row>
    <row r="191" customFormat="false" ht="15" hidden="false" customHeight="true" outlineLevel="0" collapsed="false">
      <c r="C191" s="70" t="s">
        <v>2546</v>
      </c>
      <c r="I191" s="71"/>
      <c r="N191" s="49" t="s">
        <v>2369</v>
      </c>
      <c r="O191" s="49" t="s">
        <v>2378</v>
      </c>
      <c r="P191" s="49" t="s">
        <v>2379</v>
      </c>
      <c r="Q191" s="50" t="s">
        <v>2380</v>
      </c>
      <c r="R191" s="49" t="s">
        <v>2381</v>
      </c>
      <c r="S191" s="49" t="s">
        <v>2382</v>
      </c>
      <c r="T191" s="50" t="s">
        <v>2383</v>
      </c>
      <c r="U191" s="50" t="s">
        <v>2384</v>
      </c>
      <c r="V191" s="50" t="s">
        <v>2385</v>
      </c>
      <c r="W191" s="50" t="s">
        <v>2386</v>
      </c>
      <c r="X191" s="49" t="s">
        <v>2387</v>
      </c>
      <c r="Y191" s="49" t="s">
        <v>2388</v>
      </c>
    </row>
    <row r="192" customFormat="false" ht="29.25" hidden="false" customHeight="true" outlineLevel="0" collapsed="false">
      <c r="C192" s="73" t="s">
        <v>2547</v>
      </c>
      <c r="D192" s="73" t="s">
        <v>2548</v>
      </c>
      <c r="E192" s="73" t="s">
        <v>4</v>
      </c>
      <c r="F192" s="73" t="s">
        <v>2549</v>
      </c>
      <c r="G192" s="73" t="s">
        <v>2550</v>
      </c>
      <c r="N192" s="93" t="s">
        <v>2839</v>
      </c>
      <c r="O192" s="93" t="s">
        <v>2701</v>
      </c>
      <c r="P192" s="94" t="n">
        <v>18.8889358624072</v>
      </c>
      <c r="Q192" s="93" t="s">
        <v>2701</v>
      </c>
      <c r="R192" s="95" t="n">
        <v>18.8889358624072</v>
      </c>
      <c r="S192" s="95" t="n">
        <v>0</v>
      </c>
      <c r="T192" s="93" t="s">
        <v>2578</v>
      </c>
      <c r="U192" s="95" t="s">
        <v>2579</v>
      </c>
      <c r="V192" s="95" t="s">
        <v>2579</v>
      </c>
      <c r="W192" s="57" t="s">
        <v>2698</v>
      </c>
      <c r="X192" s="94" t="n">
        <v>14.8448404861688</v>
      </c>
      <c r="Y192" s="94" t="n">
        <v>4.0440953762384</v>
      </c>
    </row>
    <row r="193" customFormat="false" ht="15" hidden="false" customHeight="false" outlineLevel="0" collapsed="false">
      <c r="C193" s="83" t="s">
        <v>2700</v>
      </c>
      <c r="D193" s="83" t="s">
        <v>2840</v>
      </c>
      <c r="E193" s="83" t="s">
        <v>14</v>
      </c>
      <c r="F193" s="83" t="s">
        <v>339</v>
      </c>
      <c r="G193" s="172" t="n">
        <v>67.8797251173411</v>
      </c>
      <c r="N193" s="93" t="s">
        <v>2839</v>
      </c>
      <c r="O193" s="93" t="s">
        <v>2703</v>
      </c>
      <c r="P193" s="94" t="n">
        <v>19.6819318081204</v>
      </c>
      <c r="Q193" s="93" t="s">
        <v>2704</v>
      </c>
      <c r="R193" s="95" t="n">
        <v>28.188285042735</v>
      </c>
      <c r="S193" s="95" t="n">
        <v>-8.50635323461466</v>
      </c>
      <c r="T193" s="93" t="s">
        <v>2578</v>
      </c>
      <c r="U193" s="95" t="s">
        <v>2579</v>
      </c>
      <c r="V193" s="95" t="s">
        <v>2579</v>
      </c>
      <c r="W193" s="57" t="s">
        <v>2698</v>
      </c>
      <c r="X193" s="94" t="n">
        <v>14.8448404861688</v>
      </c>
      <c r="Y193" s="94" t="n">
        <v>4.8370913219516</v>
      </c>
    </row>
    <row r="194" customFormat="false" ht="15" hidden="false" customHeight="false" outlineLevel="0" collapsed="false">
      <c r="C194" s="0"/>
      <c r="D194" s="0"/>
      <c r="E194" s="0"/>
      <c r="F194" s="0"/>
      <c r="G194" s="0"/>
      <c r="N194" s="93" t="s">
        <v>2839</v>
      </c>
      <c r="O194" s="93" t="s">
        <v>2706</v>
      </c>
      <c r="P194" s="94" t="n">
        <v>33.5985200854701</v>
      </c>
      <c r="Q194" s="93" t="s">
        <v>2706</v>
      </c>
      <c r="R194" s="95" t="n">
        <v>33.5985200854701</v>
      </c>
      <c r="S194" s="95" t="n">
        <v>0</v>
      </c>
      <c r="T194" s="93" t="s">
        <v>2578</v>
      </c>
      <c r="U194" s="95" t="s">
        <v>2579</v>
      </c>
      <c r="V194" s="95" t="s">
        <v>2579</v>
      </c>
      <c r="W194" s="57" t="s">
        <v>2702</v>
      </c>
      <c r="X194" s="94" t="n">
        <v>16.1946138249649</v>
      </c>
      <c r="Y194" s="94" t="n">
        <v>17.4039062605052</v>
      </c>
    </row>
    <row r="195" customFormat="false" ht="15" hidden="false" customHeight="false" outlineLevel="0" collapsed="false">
      <c r="A195" s="0"/>
      <c r="B195" s="0"/>
      <c r="C195" s="0"/>
      <c r="D195" s="0"/>
      <c r="E195" s="0"/>
      <c r="F195" s="0"/>
      <c r="G195" s="0"/>
      <c r="J195" s="0"/>
      <c r="K195" s="0"/>
      <c r="L195" s="0"/>
      <c r="M195" s="0"/>
      <c r="N195" s="93" t="s">
        <v>2839</v>
      </c>
      <c r="O195" s="93" t="s">
        <v>2708</v>
      </c>
      <c r="P195" s="94" t="n">
        <v>22.3347011162408</v>
      </c>
      <c r="Q195" s="93" t="s">
        <v>2709</v>
      </c>
      <c r="R195" s="95" t="n">
        <v>24.8574209051422</v>
      </c>
      <c r="S195" s="95" t="n">
        <v>-2.52271978890145</v>
      </c>
      <c r="T195" s="93" t="s">
        <v>2578</v>
      </c>
      <c r="U195" s="95" t="s">
        <v>2579</v>
      </c>
      <c r="V195" s="95" t="s">
        <v>2579</v>
      </c>
      <c r="W195" s="57" t="s">
        <v>2702</v>
      </c>
      <c r="X195" s="94" t="n">
        <v>16.1946138249649</v>
      </c>
      <c r="Y195" s="94" t="n">
        <v>6.14008729127585</v>
      </c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5" hidden="false" customHeight="false" outlineLevel="0" collapsed="false">
      <c r="D196" s="70" t="s">
        <v>2554</v>
      </c>
      <c r="E196" s="43"/>
      <c r="F196" s="43"/>
      <c r="G196" s="43"/>
      <c r="N196" s="93" t="s">
        <v>2839</v>
      </c>
      <c r="O196" s="93" t="s">
        <v>2711</v>
      </c>
      <c r="P196" s="94" t="n">
        <v>19.6819318081204</v>
      </c>
      <c r="Q196" s="93" t="s">
        <v>2712</v>
      </c>
      <c r="R196" s="95" t="n">
        <v>20.7559545253037</v>
      </c>
      <c r="S196" s="95" t="n">
        <v>-1.07402271718334</v>
      </c>
      <c r="T196" s="93" t="s">
        <v>2578</v>
      </c>
      <c r="U196" s="95" t="s">
        <v>2579</v>
      </c>
      <c r="V196" s="95" t="s">
        <v>2579</v>
      </c>
      <c r="W196" s="57" t="s">
        <v>2702</v>
      </c>
      <c r="X196" s="94" t="n">
        <v>16.1946138249649</v>
      </c>
      <c r="Y196" s="94" t="n">
        <v>3.48731798315547</v>
      </c>
    </row>
    <row r="197" customFormat="false" ht="23.25" hidden="false" customHeight="false" outlineLevel="0" collapsed="false">
      <c r="C197" s="0"/>
      <c r="D197" s="78" t="s">
        <v>2555</v>
      </c>
      <c r="E197" s="184" t="s">
        <v>2556</v>
      </c>
      <c r="F197" s="184" t="s">
        <v>2557</v>
      </c>
      <c r="G197" s="184" t="s">
        <v>2558</v>
      </c>
      <c r="N197" s="93" t="s">
        <v>2839</v>
      </c>
      <c r="O197" s="93" t="s">
        <v>2714</v>
      </c>
      <c r="P197" s="94" t="n">
        <v>25.2374116499443</v>
      </c>
      <c r="Q197" s="93" t="s">
        <v>2714</v>
      </c>
      <c r="R197" s="95" t="n">
        <v>25.2374116499443</v>
      </c>
      <c r="S197" s="95" t="n">
        <v>0</v>
      </c>
      <c r="T197" s="93" t="s">
        <v>2578</v>
      </c>
      <c r="U197" s="95" t="s">
        <v>2579</v>
      </c>
      <c r="V197" s="95" t="s">
        <v>2579</v>
      </c>
      <c r="W197" s="57" t="s">
        <v>2705</v>
      </c>
      <c r="X197" s="94" t="n">
        <v>19.6171279825757</v>
      </c>
      <c r="Y197" s="94" t="n">
        <v>5.62028366736857</v>
      </c>
    </row>
    <row r="198" customFormat="false" ht="15" hidden="false" customHeight="false" outlineLevel="0" collapsed="false">
      <c r="C198" s="0"/>
      <c r="D198" s="79" t="n">
        <v>1</v>
      </c>
      <c r="E198" s="80" t="s">
        <v>2559</v>
      </c>
      <c r="F198" s="81" t="n">
        <v>0.989</v>
      </c>
      <c r="G198" s="81" t="n">
        <v>0.962</v>
      </c>
      <c r="N198" s="93" t="s">
        <v>2839</v>
      </c>
      <c r="O198" s="93" t="s">
        <v>2716</v>
      </c>
      <c r="P198" s="94" t="n">
        <v>24.9242575854701</v>
      </c>
      <c r="Q198" s="93" t="s">
        <v>2716</v>
      </c>
      <c r="R198" s="95" t="n">
        <v>24.9242575854701</v>
      </c>
      <c r="S198" s="95" t="n">
        <v>0</v>
      </c>
      <c r="T198" s="93" t="s">
        <v>2578</v>
      </c>
      <c r="U198" s="95" t="s">
        <v>2579</v>
      </c>
      <c r="V198" s="95" t="s">
        <v>2579</v>
      </c>
      <c r="W198" s="57" t="s">
        <v>2705</v>
      </c>
      <c r="X198" s="94" t="n">
        <v>19.6171279825757</v>
      </c>
      <c r="Y198" s="94" t="n">
        <v>5.3071296028944</v>
      </c>
    </row>
    <row r="199" customFormat="false" ht="15" hidden="false" customHeight="false" outlineLevel="0" collapsed="false">
      <c r="D199" s="83" t="n">
        <v>2</v>
      </c>
      <c r="E199" s="80" t="s">
        <v>2560</v>
      </c>
      <c r="F199" s="81" t="n">
        <v>0.939</v>
      </c>
      <c r="G199" s="81" t="n">
        <v>1.15</v>
      </c>
      <c r="N199" s="93" t="s">
        <v>2839</v>
      </c>
      <c r="O199" s="93" t="s">
        <v>2718</v>
      </c>
      <c r="P199" s="94" t="n">
        <v>29.0336332137663</v>
      </c>
      <c r="Q199" s="93" t="s">
        <v>2718</v>
      </c>
      <c r="R199" s="95" t="n">
        <v>29.0336332137663</v>
      </c>
      <c r="S199" s="95" t="n">
        <v>0</v>
      </c>
      <c r="T199" s="93" t="s">
        <v>2578</v>
      </c>
      <c r="U199" s="95" t="s">
        <v>2579</v>
      </c>
      <c r="V199" s="95" t="s">
        <v>2579</v>
      </c>
      <c r="W199" s="57" t="s">
        <v>2707</v>
      </c>
      <c r="X199" s="94" t="n">
        <v>22.4963837165537</v>
      </c>
      <c r="Y199" s="94" t="n">
        <v>6.53724949721257</v>
      </c>
    </row>
    <row r="200" customFormat="false" ht="15" hidden="false" customHeight="false" outlineLevel="0" collapsed="false">
      <c r="D200" s="83" t="n">
        <v>3</v>
      </c>
      <c r="E200" s="80" t="s">
        <v>2561</v>
      </c>
      <c r="F200" s="81" t="n">
        <v>1.027</v>
      </c>
      <c r="G200" s="81" t="n">
        <v>1.513</v>
      </c>
      <c r="N200" s="93" t="s">
        <v>2839</v>
      </c>
      <c r="O200" s="93" t="s">
        <v>2720</v>
      </c>
      <c r="P200" s="94" t="n">
        <v>30.7784079243611</v>
      </c>
      <c r="Q200" s="93" t="s">
        <v>2718</v>
      </c>
      <c r="R200" s="95" t="n">
        <v>29.0336332137663</v>
      </c>
      <c r="S200" s="95" t="n">
        <v>1.74477471059488</v>
      </c>
      <c r="T200" s="93" t="s">
        <v>2578</v>
      </c>
      <c r="U200" s="95" t="s">
        <v>2579</v>
      </c>
      <c r="V200" s="95" t="s">
        <v>2579</v>
      </c>
      <c r="W200" s="57" t="s">
        <v>2707</v>
      </c>
      <c r="X200" s="94" t="n">
        <v>22.4963837165537</v>
      </c>
      <c r="Y200" s="94" t="n">
        <v>8.28202420780745</v>
      </c>
    </row>
    <row r="201" customFormat="false" ht="15" hidden="false" customHeight="false" outlineLevel="0" collapsed="false">
      <c r="D201" s="83" t="n">
        <v>4</v>
      </c>
      <c r="E201" s="80" t="s">
        <v>2562</v>
      </c>
      <c r="F201" s="81" t="n">
        <v>1.024</v>
      </c>
      <c r="G201" s="81" t="n">
        <v>1.378</v>
      </c>
      <c r="N201" s="93" t="s">
        <v>2839</v>
      </c>
      <c r="O201" s="93" t="s">
        <v>2721</v>
      </c>
      <c r="P201" s="94" t="n">
        <v>27.3475266743611</v>
      </c>
      <c r="Q201" s="93" t="s">
        <v>2722</v>
      </c>
      <c r="R201" s="95" t="n">
        <v>29.58395448883</v>
      </c>
      <c r="S201" s="95" t="n">
        <v>-2.23642781446887</v>
      </c>
      <c r="T201" s="93" t="s">
        <v>2578</v>
      </c>
      <c r="U201" s="95" t="s">
        <v>2579</v>
      </c>
      <c r="V201" s="95" t="s">
        <v>2579</v>
      </c>
      <c r="W201" s="57" t="s">
        <v>2707</v>
      </c>
      <c r="X201" s="94" t="n">
        <v>22.4963837165537</v>
      </c>
      <c r="Y201" s="94" t="n">
        <v>4.85114295780745</v>
      </c>
    </row>
    <row r="202" customFormat="false" ht="15" hidden="false" customHeight="false" outlineLevel="0" collapsed="false">
      <c r="D202" s="83" t="n">
        <v>5</v>
      </c>
      <c r="E202" s="80" t="s">
        <v>2563</v>
      </c>
      <c r="F202" s="81" t="n">
        <v>0.88</v>
      </c>
      <c r="G202" s="81" t="n">
        <v>0.993</v>
      </c>
      <c r="N202" s="93" t="s">
        <v>2839</v>
      </c>
      <c r="O202" s="93" t="s">
        <v>2723</v>
      </c>
      <c r="P202" s="94" t="n">
        <v>24.9242575854701</v>
      </c>
      <c r="Q202" s="93" t="s">
        <v>2723</v>
      </c>
      <c r="R202" s="95" t="n">
        <v>24.9242575854701</v>
      </c>
      <c r="S202" s="95" t="n">
        <v>0</v>
      </c>
      <c r="T202" s="93" t="s">
        <v>2578</v>
      </c>
      <c r="U202" s="95" t="s">
        <v>2579</v>
      </c>
      <c r="V202" s="95" t="s">
        <v>2579</v>
      </c>
      <c r="W202" s="57" t="s">
        <v>2707</v>
      </c>
      <c r="X202" s="94" t="n">
        <v>22.4963837165537</v>
      </c>
      <c r="Y202" s="94" t="n">
        <v>2.4278738689164</v>
      </c>
    </row>
    <row r="203" customFormat="false" ht="15" hidden="false" customHeight="false" outlineLevel="0" collapsed="false">
      <c r="D203" s="83" t="n">
        <v>6</v>
      </c>
      <c r="E203" s="80" t="s">
        <v>2564</v>
      </c>
      <c r="F203" s="81" t="n">
        <v>0.87</v>
      </c>
      <c r="G203" s="81" t="n">
        <v>1.072</v>
      </c>
      <c r="N203" s="93" t="s">
        <v>2839</v>
      </c>
      <c r="O203" s="93" t="s">
        <v>2724</v>
      </c>
      <c r="P203" s="94" t="n">
        <v>47.1383135612536</v>
      </c>
      <c r="Q203" s="93" t="s">
        <v>2701</v>
      </c>
      <c r="R203" s="95" t="n">
        <v>18.8889358624072</v>
      </c>
      <c r="S203" s="95" t="n">
        <v>28.2493776988464</v>
      </c>
      <c r="T203" s="93" t="s">
        <v>2578</v>
      </c>
      <c r="U203" s="95" t="s">
        <v>2579</v>
      </c>
      <c r="V203" s="95" t="s">
        <v>2579</v>
      </c>
      <c r="W203" s="57" t="s">
        <v>2698</v>
      </c>
      <c r="X203" s="94" t="n">
        <v>14.8448404861688</v>
      </c>
      <c r="Y203" s="94" t="n">
        <v>32.2934730750848</v>
      </c>
    </row>
    <row r="204" customFormat="false" ht="15" hidden="false" customHeight="false" outlineLevel="0" collapsed="false">
      <c r="D204" s="83" t="n">
        <v>7</v>
      </c>
      <c r="E204" s="80" t="s">
        <v>2565</v>
      </c>
      <c r="F204" s="81" t="n">
        <v>1</v>
      </c>
      <c r="G204" s="81" t="n">
        <v>0.978</v>
      </c>
      <c r="N204" s="93" t="s">
        <v>2839</v>
      </c>
      <c r="O204" s="93" t="s">
        <v>2725</v>
      </c>
      <c r="P204" s="94" t="n">
        <v>56.7622271225071</v>
      </c>
      <c r="Q204" s="93" t="s">
        <v>2709</v>
      </c>
      <c r="R204" s="95" t="n">
        <v>24.8574209051422</v>
      </c>
      <c r="S204" s="95" t="n">
        <v>31.9048062173649</v>
      </c>
      <c r="T204" s="93" t="s">
        <v>2578</v>
      </c>
      <c r="U204" s="95" t="s">
        <v>2579</v>
      </c>
      <c r="V204" s="95" t="s">
        <v>2579</v>
      </c>
      <c r="W204" s="57" t="s">
        <v>2702</v>
      </c>
      <c r="X204" s="94" t="n">
        <v>16.1946138249649</v>
      </c>
      <c r="Y204" s="94" t="n">
        <v>40.5676132975422</v>
      </c>
    </row>
    <row r="205" customFormat="false" ht="15" hidden="false" customHeight="false" outlineLevel="0" collapsed="false">
      <c r="D205" s="83" t="n">
        <v>8</v>
      </c>
      <c r="E205" s="80" t="s">
        <v>2566</v>
      </c>
      <c r="F205" s="81" t="n">
        <v>0.936</v>
      </c>
      <c r="G205" s="81" t="n">
        <v>1.05</v>
      </c>
      <c r="N205" s="93" t="s">
        <v>2839</v>
      </c>
      <c r="O205" s="93" t="s">
        <v>2726</v>
      </c>
      <c r="P205" s="94" t="n">
        <v>45.6463753357753</v>
      </c>
      <c r="Q205" s="93" t="s">
        <v>2712</v>
      </c>
      <c r="R205" s="95" t="n">
        <v>20.7559545253037</v>
      </c>
      <c r="S205" s="95" t="n">
        <v>24.8904208104716</v>
      </c>
      <c r="T205" s="93" t="s">
        <v>2578</v>
      </c>
      <c r="U205" s="95" t="s">
        <v>2579</v>
      </c>
      <c r="V205" s="95" t="s">
        <v>2579</v>
      </c>
      <c r="W205" s="57" t="s">
        <v>2702</v>
      </c>
      <c r="X205" s="94" t="n">
        <v>16.1946138249649</v>
      </c>
      <c r="Y205" s="94" t="n">
        <v>29.4517615108104</v>
      </c>
    </row>
    <row r="206" customFormat="false" ht="15" hidden="false" customHeight="false" outlineLevel="0" collapsed="false">
      <c r="D206" s="83" t="n">
        <v>9</v>
      </c>
      <c r="E206" s="80" t="s">
        <v>2567</v>
      </c>
      <c r="F206" s="81" t="n">
        <v>0.963</v>
      </c>
      <c r="G206" s="81" t="n">
        <v>1.138</v>
      </c>
      <c r="N206" s="93" t="s">
        <v>2839</v>
      </c>
      <c r="O206" s="93" t="s">
        <v>2727</v>
      </c>
      <c r="P206" s="94" t="n">
        <v>45.6463753357753</v>
      </c>
      <c r="Q206" s="93" t="s">
        <v>2712</v>
      </c>
      <c r="R206" s="95" t="n">
        <v>20.7559545253037</v>
      </c>
      <c r="S206" s="95" t="n">
        <v>24.8904208104716</v>
      </c>
      <c r="T206" s="93" t="s">
        <v>2578</v>
      </c>
      <c r="U206" s="95" t="s">
        <v>2579</v>
      </c>
      <c r="V206" s="95" t="s">
        <v>2579</v>
      </c>
      <c r="W206" s="57" t="s">
        <v>2702</v>
      </c>
      <c r="X206" s="94" t="n">
        <v>16.1946138249649</v>
      </c>
      <c r="Y206" s="94" t="n">
        <v>29.4517615108104</v>
      </c>
    </row>
    <row r="207" customFormat="false" ht="15" hidden="false" customHeight="false" outlineLevel="0" collapsed="false">
      <c r="D207" s="83" t="n">
        <v>10</v>
      </c>
      <c r="E207" s="80" t="s">
        <v>2568</v>
      </c>
      <c r="F207" s="81" t="n">
        <v>0.904</v>
      </c>
      <c r="G207" s="81" t="n">
        <v>1.029</v>
      </c>
      <c r="N207" s="93" t="s">
        <v>2839</v>
      </c>
      <c r="O207" s="93" t="s">
        <v>2725</v>
      </c>
      <c r="P207" s="94" t="n">
        <v>56.7622271225071</v>
      </c>
      <c r="Q207" s="93" t="s">
        <v>2709</v>
      </c>
      <c r="R207" s="95" t="n">
        <v>24.8574209051422</v>
      </c>
      <c r="S207" s="95" t="n">
        <v>31.9048062173649</v>
      </c>
      <c r="T207" s="93" t="s">
        <v>2578</v>
      </c>
      <c r="U207" s="95" t="s">
        <v>2579</v>
      </c>
      <c r="V207" s="95" t="s">
        <v>2579</v>
      </c>
      <c r="W207" s="57" t="s">
        <v>2705</v>
      </c>
      <c r="X207" s="94" t="n">
        <v>19.6171279825757</v>
      </c>
      <c r="Y207" s="94" t="n">
        <v>37.1450991399314</v>
      </c>
    </row>
    <row r="208" customFormat="false" ht="15" hidden="false" customHeight="false" outlineLevel="0" collapsed="false">
      <c r="D208" s="83" t="n">
        <v>11</v>
      </c>
      <c r="E208" s="80" t="s">
        <v>2569</v>
      </c>
      <c r="F208" s="81" t="n">
        <v>0.984</v>
      </c>
      <c r="G208" s="81" t="n">
        <v>1.048</v>
      </c>
      <c r="N208" s="93" t="s">
        <v>2839</v>
      </c>
      <c r="O208" s="93" t="s">
        <v>2730</v>
      </c>
      <c r="P208" s="94" t="n">
        <v>103.900540683761</v>
      </c>
      <c r="Q208" s="93" t="s">
        <v>2718</v>
      </c>
      <c r="R208" s="95" t="n">
        <v>29.0336332137663</v>
      </c>
      <c r="S208" s="95" t="n">
        <v>74.8669074699944</v>
      </c>
      <c r="T208" s="93" t="s">
        <v>2578</v>
      </c>
      <c r="U208" s="95" t="s">
        <v>2579</v>
      </c>
      <c r="V208" s="95" t="s">
        <v>2579</v>
      </c>
      <c r="W208" s="57" t="s">
        <v>2707</v>
      </c>
      <c r="X208" s="94" t="n">
        <v>22.4963837165537</v>
      </c>
      <c r="Y208" s="94" t="n">
        <v>81.404156967207</v>
      </c>
    </row>
    <row r="209" customFormat="false" ht="15" hidden="false" customHeight="false" outlineLevel="0" collapsed="false">
      <c r="D209" s="83" t="n">
        <v>12</v>
      </c>
      <c r="E209" s="80" t="s">
        <v>2570</v>
      </c>
      <c r="F209" s="81" t="n">
        <v>0.973</v>
      </c>
      <c r="G209" s="81" t="n">
        <v>1.048</v>
      </c>
      <c r="N209" s="93" t="s">
        <v>2839</v>
      </c>
      <c r="O209" s="93" t="s">
        <v>2732</v>
      </c>
      <c r="P209" s="94" t="n">
        <v>86.4642506715507</v>
      </c>
      <c r="Q209" s="93" t="s">
        <v>2718</v>
      </c>
      <c r="R209" s="95" t="n">
        <v>29.0336332137663</v>
      </c>
      <c r="S209" s="95" t="n">
        <v>57.4306174577844</v>
      </c>
      <c r="T209" s="93" t="s">
        <v>2578</v>
      </c>
      <c r="U209" s="95" t="s">
        <v>2579</v>
      </c>
      <c r="V209" s="95" t="s">
        <v>2579</v>
      </c>
      <c r="W209" s="57" t="s">
        <v>2707</v>
      </c>
      <c r="X209" s="94" t="n">
        <v>22.4963837165537</v>
      </c>
      <c r="Y209" s="94" t="n">
        <v>63.967866954997</v>
      </c>
    </row>
    <row r="210" customFormat="false" ht="15" hidden="false" customHeight="false" outlineLevel="0" collapsed="false">
      <c r="D210" s="83" t="n">
        <v>13</v>
      </c>
      <c r="E210" s="80" t="s">
        <v>2571</v>
      </c>
      <c r="F210" s="81" t="n">
        <v>0.894</v>
      </c>
      <c r="G210" s="81" t="n">
        <v>0.944</v>
      </c>
      <c r="N210" s="93" t="s">
        <v>2839</v>
      </c>
      <c r="O210" s="93" t="s">
        <v>2728</v>
      </c>
      <c r="P210" s="94" t="n">
        <v>33.9555635424569</v>
      </c>
      <c r="Q210" s="93" t="s">
        <v>2728</v>
      </c>
      <c r="R210" s="95" t="n">
        <v>33.9555635424569</v>
      </c>
      <c r="S210" s="95" t="n">
        <v>0</v>
      </c>
      <c r="T210" s="93" t="s">
        <v>2578</v>
      </c>
      <c r="U210" s="95" t="s">
        <v>2579</v>
      </c>
      <c r="V210" s="95" t="s">
        <v>2579</v>
      </c>
      <c r="W210" s="57" t="s">
        <v>2713</v>
      </c>
      <c r="X210" s="94" t="n">
        <v>28.6063994787988</v>
      </c>
      <c r="Y210" s="94" t="n">
        <v>5.34916406365803</v>
      </c>
    </row>
    <row r="211" customFormat="false" ht="15" hidden="false" customHeight="false" outlineLevel="0" collapsed="false">
      <c r="D211" s="83" t="n">
        <v>14</v>
      </c>
      <c r="E211" s="80" t="s">
        <v>2572</v>
      </c>
      <c r="F211" s="81" t="n">
        <v>0.879</v>
      </c>
      <c r="G211" s="81" t="n">
        <v>0.979</v>
      </c>
      <c r="N211" s="93" t="s">
        <v>2839</v>
      </c>
      <c r="O211" s="93" t="s">
        <v>2735</v>
      </c>
      <c r="P211" s="94" t="n">
        <v>19.8648365765858</v>
      </c>
      <c r="Q211" s="93" t="s">
        <v>2706</v>
      </c>
      <c r="R211" s="95" t="n">
        <v>33.5985200854701</v>
      </c>
      <c r="S211" s="95" t="n">
        <v>-13.7336835088843</v>
      </c>
      <c r="T211" s="93" t="s">
        <v>2578</v>
      </c>
      <c r="U211" s="95" t="s">
        <v>2579</v>
      </c>
      <c r="V211" s="95" t="s">
        <v>2579</v>
      </c>
      <c r="W211" s="57" t="s">
        <v>2713</v>
      </c>
      <c r="X211" s="94" t="n">
        <v>28.6063994787988</v>
      </c>
      <c r="Y211" s="94" t="n">
        <v>-8.74156290221307</v>
      </c>
    </row>
    <row r="212" customFormat="false" ht="15" hidden="false" customHeight="false" outlineLevel="0" collapsed="false">
      <c r="D212" s="83" t="n">
        <v>15</v>
      </c>
      <c r="E212" s="80" t="s">
        <v>2573</v>
      </c>
      <c r="F212" s="81" t="n">
        <v>0.936</v>
      </c>
      <c r="G212" s="81" t="n">
        <v>1.029</v>
      </c>
      <c r="N212" s="93" t="s">
        <v>2839</v>
      </c>
      <c r="O212" s="93" t="s">
        <v>2729</v>
      </c>
      <c r="P212" s="94" t="n">
        <v>40.4008135424569</v>
      </c>
      <c r="Q212" s="93" t="s">
        <v>2729</v>
      </c>
      <c r="R212" s="95" t="n">
        <v>40.4008135424569</v>
      </c>
      <c r="S212" s="95" t="n">
        <v>0</v>
      </c>
      <c r="T212" s="93" t="s">
        <v>2578</v>
      </c>
      <c r="U212" s="95" t="s">
        <v>2579</v>
      </c>
      <c r="V212" s="95" t="s">
        <v>2579</v>
      </c>
      <c r="W212" s="57" t="s">
        <v>2715</v>
      </c>
      <c r="X212" s="94" t="n">
        <v>31.6927989575977</v>
      </c>
      <c r="Y212" s="94" t="n">
        <v>8.70801458485919</v>
      </c>
    </row>
    <row r="213" customFormat="false" ht="15" hidden="false" customHeight="false" outlineLevel="0" collapsed="false">
      <c r="D213" s="83" t="n">
        <v>16</v>
      </c>
      <c r="E213" s="80" t="s">
        <v>2574</v>
      </c>
      <c r="F213" s="81" t="n">
        <v>0.987</v>
      </c>
      <c r="G213" s="81" t="n">
        <v>1.048</v>
      </c>
      <c r="N213" s="93" t="s">
        <v>2839</v>
      </c>
      <c r="O213" s="93" t="s">
        <v>2718</v>
      </c>
      <c r="P213" s="94" t="n">
        <v>29.0336332137663</v>
      </c>
      <c r="Q213" s="93" t="s">
        <v>2718</v>
      </c>
      <c r="R213" s="95" t="n">
        <v>29.0336332137663</v>
      </c>
      <c r="S213" s="95" t="n">
        <v>0</v>
      </c>
      <c r="T213" s="93" t="s">
        <v>2578</v>
      </c>
      <c r="U213" s="95" t="s">
        <v>2579</v>
      </c>
      <c r="V213" s="95" t="s">
        <v>2579</v>
      </c>
      <c r="W213" s="57" t="s">
        <v>2715</v>
      </c>
      <c r="X213" s="94" t="n">
        <v>31.6927989575977</v>
      </c>
      <c r="Y213" s="94" t="n">
        <v>-2.65916574383142</v>
      </c>
    </row>
    <row r="214" customFormat="false" ht="15" hidden="false" customHeight="false" outlineLevel="0" collapsed="false">
      <c r="D214" s="83" t="s">
        <v>2575</v>
      </c>
      <c r="E214" s="83"/>
      <c r="F214" s="83"/>
      <c r="G214" s="81" t="n">
        <v>1.0849375</v>
      </c>
      <c r="N214" s="93" t="s">
        <v>2839</v>
      </c>
      <c r="O214" s="93" t="s">
        <v>2731</v>
      </c>
      <c r="P214" s="94" t="n">
        <v>79.36575</v>
      </c>
      <c r="Q214" s="93" t="s">
        <v>2731</v>
      </c>
      <c r="R214" s="95" t="n">
        <v>79.36575</v>
      </c>
      <c r="S214" s="95" t="n">
        <v>0</v>
      </c>
      <c r="T214" s="93" t="s">
        <v>2578</v>
      </c>
      <c r="U214" s="95" t="s">
        <v>2579</v>
      </c>
      <c r="V214" s="95" t="s">
        <v>2579</v>
      </c>
      <c r="W214" s="57" t="s">
        <v>2717</v>
      </c>
      <c r="X214" s="94" t="n">
        <v>62.4158180990139</v>
      </c>
      <c r="Y214" s="94" t="n">
        <v>16.9499319009861</v>
      </c>
    </row>
    <row r="215" customFormat="false" ht="15" hidden="false" customHeight="false" outlineLevel="0" collapsed="false">
      <c r="N215" s="93" t="s">
        <v>2839</v>
      </c>
      <c r="O215" s="93" t="s">
        <v>2733</v>
      </c>
      <c r="P215" s="94" t="n">
        <v>50.4748232998885</v>
      </c>
      <c r="Q215" s="93" t="s">
        <v>2733</v>
      </c>
      <c r="R215" s="95" t="n">
        <v>50.4748232998885</v>
      </c>
      <c r="S215" s="95" t="n">
        <v>0</v>
      </c>
      <c r="T215" s="93" t="s">
        <v>2578</v>
      </c>
      <c r="U215" s="95" t="s">
        <v>2579</v>
      </c>
      <c r="V215" s="95" t="s">
        <v>2579</v>
      </c>
      <c r="W215" s="57" t="s">
        <v>2717</v>
      </c>
      <c r="X215" s="94" t="n">
        <v>62.4158180990139</v>
      </c>
      <c r="Y215" s="94" t="n">
        <v>-11.9409947991253</v>
      </c>
    </row>
    <row r="216" customFormat="false" ht="15" hidden="false" customHeight="false" outlineLevel="0" collapsed="false">
      <c r="N216" s="93" t="s">
        <v>2839</v>
      </c>
      <c r="O216" s="93" t="s">
        <v>2740</v>
      </c>
      <c r="P216" s="94" t="n">
        <v>54.6950533487223</v>
      </c>
      <c r="Q216" s="93" t="s">
        <v>2733</v>
      </c>
      <c r="R216" s="95" t="n">
        <v>50.4748232998885</v>
      </c>
      <c r="S216" s="95" t="n">
        <v>4.22023004883376</v>
      </c>
      <c r="T216" s="93" t="s">
        <v>2578</v>
      </c>
      <c r="U216" s="95" t="s">
        <v>2579</v>
      </c>
      <c r="V216" s="95" t="s">
        <v>2579</v>
      </c>
      <c r="W216" s="57" t="s">
        <v>2717</v>
      </c>
      <c r="X216" s="94" t="n">
        <v>62.4158180990139</v>
      </c>
      <c r="Y216" s="94" t="n">
        <v>-7.72076475029159</v>
      </c>
    </row>
    <row r="217" customFormat="false" ht="15" hidden="false" customHeight="false" outlineLevel="0" collapsed="false">
      <c r="N217" s="93" t="s">
        <v>2839</v>
      </c>
      <c r="O217" s="93" t="s">
        <v>2736</v>
      </c>
      <c r="P217" s="94" t="n">
        <v>50.0324385424569</v>
      </c>
      <c r="Q217" s="93" t="s">
        <v>2736</v>
      </c>
      <c r="R217" s="95" t="n">
        <v>50.0324385424569</v>
      </c>
      <c r="S217" s="95" t="n">
        <v>0</v>
      </c>
      <c r="T217" s="93" t="s">
        <v>2578</v>
      </c>
      <c r="U217" s="95" t="s">
        <v>2579</v>
      </c>
      <c r="V217" s="95" t="s">
        <v>2579</v>
      </c>
      <c r="W217" s="57" t="s">
        <v>2717</v>
      </c>
      <c r="X217" s="94" t="n">
        <v>62.4158180990139</v>
      </c>
      <c r="Y217" s="94" t="n">
        <v>-12.383379556557</v>
      </c>
    </row>
    <row r="218" customFormat="false" ht="15" hidden="false" customHeight="false" outlineLevel="0" collapsed="false">
      <c r="N218" s="93" t="s">
        <v>2839</v>
      </c>
      <c r="O218" s="93" t="s">
        <v>2737</v>
      </c>
      <c r="P218" s="94" t="n">
        <v>85.811</v>
      </c>
      <c r="Q218" s="93" t="s">
        <v>2737</v>
      </c>
      <c r="R218" s="95" t="n">
        <v>85.811</v>
      </c>
      <c r="S218" s="95" t="n">
        <v>0</v>
      </c>
      <c r="T218" s="93" t="s">
        <v>2578</v>
      </c>
      <c r="U218" s="95" t="s">
        <v>2579</v>
      </c>
      <c r="V218" s="95" t="s">
        <v>2579</v>
      </c>
      <c r="W218" s="57" t="s">
        <v>2719</v>
      </c>
      <c r="X218" s="94" t="n">
        <v>67.3570555990139</v>
      </c>
      <c r="Y218" s="94" t="n">
        <v>18.4539444009861</v>
      </c>
    </row>
    <row r="219" customFormat="false" ht="15" hidden="false" customHeight="false" outlineLevel="0" collapsed="false">
      <c r="N219" s="93" t="s">
        <v>2839</v>
      </c>
      <c r="O219" s="93" t="s">
        <v>2738</v>
      </c>
      <c r="P219" s="94" t="n">
        <v>50.4748232998885</v>
      </c>
      <c r="Q219" s="93" t="s">
        <v>2738</v>
      </c>
      <c r="R219" s="95" t="n">
        <v>50.4748232998885</v>
      </c>
      <c r="S219" s="95" t="n">
        <v>0</v>
      </c>
      <c r="T219" s="93" t="s">
        <v>2578</v>
      </c>
      <c r="U219" s="95" t="s">
        <v>2579</v>
      </c>
      <c r="V219" s="95" t="s">
        <v>2579</v>
      </c>
      <c r="W219" s="57" t="s">
        <v>2719</v>
      </c>
      <c r="X219" s="94" t="n">
        <v>67.3570555990139</v>
      </c>
      <c r="Y219" s="94" t="n">
        <v>-16.8822322991254</v>
      </c>
    </row>
    <row r="220" customFormat="false" ht="15" hidden="false" customHeight="false" outlineLevel="0" collapsed="false">
      <c r="N220" s="93" t="s">
        <v>2839</v>
      </c>
      <c r="O220" s="93" t="s">
        <v>2741</v>
      </c>
      <c r="P220" s="94" t="n">
        <v>54.6950533487223</v>
      </c>
      <c r="Q220" s="93" t="s">
        <v>2738</v>
      </c>
      <c r="R220" s="95" t="n">
        <v>50.4748232998885</v>
      </c>
      <c r="S220" s="95" t="n">
        <v>4.22023004883376</v>
      </c>
      <c r="T220" s="93" t="s">
        <v>2578</v>
      </c>
      <c r="U220" s="95" t="s">
        <v>2579</v>
      </c>
      <c r="V220" s="95" t="s">
        <v>2579</v>
      </c>
      <c r="W220" s="57" t="s">
        <v>2719</v>
      </c>
      <c r="X220" s="94" t="n">
        <v>67.3570555990139</v>
      </c>
      <c r="Y220" s="94" t="n">
        <v>-12.6620022502916</v>
      </c>
    </row>
    <row r="221" customFormat="false" ht="15" hidden="false" customHeight="false" outlineLevel="0" collapsed="false">
      <c r="N221" s="93" t="s">
        <v>2839</v>
      </c>
      <c r="O221" s="93" t="s">
        <v>2742</v>
      </c>
      <c r="P221" s="94" t="n">
        <v>64.589479464963</v>
      </c>
      <c r="Q221" s="93" t="s">
        <v>2739</v>
      </c>
      <c r="R221" s="95" t="n">
        <v>58.0672664275325</v>
      </c>
      <c r="S221" s="95" t="n">
        <v>6.52221303743051</v>
      </c>
      <c r="T221" s="93" t="s">
        <v>2578</v>
      </c>
      <c r="U221" s="95" t="s">
        <v>2579</v>
      </c>
      <c r="V221" s="95" t="s">
        <v>2579</v>
      </c>
      <c r="W221" s="57" t="s">
        <v>2719</v>
      </c>
      <c r="X221" s="94" t="n">
        <v>67.3570555990139</v>
      </c>
      <c r="Y221" s="94" t="n">
        <v>-2.76757613405083</v>
      </c>
    </row>
    <row r="222" customFormat="false" ht="15" hidden="false" customHeight="false" outlineLevel="0" collapsed="false">
      <c r="N222" s="93" t="s">
        <v>2839</v>
      </c>
      <c r="O222" s="93" t="s">
        <v>2701</v>
      </c>
      <c r="P222" s="94" t="n">
        <v>18.8889358624072</v>
      </c>
      <c r="Q222" s="93" t="s">
        <v>2578</v>
      </c>
      <c r="R222" s="95" t="e">
        <f aca="false">NA()</f>
        <v>#N/A</v>
      </c>
      <c r="S222" s="95" t="e">
        <f aca="false">NA()</f>
        <v>#N/A</v>
      </c>
      <c r="T222" s="93" t="s">
        <v>2578</v>
      </c>
      <c r="U222" s="95" t="s">
        <v>2579</v>
      </c>
      <c r="V222" s="95" t="s">
        <v>2579</v>
      </c>
      <c r="W222" s="57" t="s">
        <v>2698</v>
      </c>
      <c r="X222" s="94" t="n">
        <v>14.8448404861688</v>
      </c>
      <c r="Y222" s="94" t="n">
        <v>4.0440953762384</v>
      </c>
    </row>
    <row r="223" customFormat="false" ht="15" hidden="false" customHeight="false" outlineLevel="0" collapsed="false">
      <c r="N223" s="93" t="s">
        <v>2839</v>
      </c>
      <c r="O223" s="93" t="s">
        <v>2703</v>
      </c>
      <c r="P223" s="94" t="n">
        <v>19.6819318081204</v>
      </c>
      <c r="Q223" s="93" t="s">
        <v>2578</v>
      </c>
      <c r="R223" s="95" t="e">
        <f aca="false">NA()</f>
        <v>#N/A</v>
      </c>
      <c r="S223" s="95" t="e">
        <f aca="false">NA()</f>
        <v>#N/A</v>
      </c>
      <c r="T223" s="93" t="s">
        <v>2578</v>
      </c>
      <c r="U223" s="95" t="s">
        <v>2579</v>
      </c>
      <c r="V223" s="95" t="s">
        <v>2579</v>
      </c>
      <c r="W223" s="57" t="s">
        <v>2698</v>
      </c>
      <c r="X223" s="94" t="n">
        <v>14.8448404861688</v>
      </c>
      <c r="Y223" s="94" t="n">
        <v>4.8370913219516</v>
      </c>
    </row>
    <row r="224" customFormat="false" ht="15" hidden="false" customHeight="false" outlineLevel="0" collapsed="false">
      <c r="N224" s="93" t="s">
        <v>2839</v>
      </c>
      <c r="O224" s="93" t="s">
        <v>2706</v>
      </c>
      <c r="P224" s="94" t="n">
        <v>33.5985200854701</v>
      </c>
      <c r="Q224" s="93" t="s">
        <v>2578</v>
      </c>
      <c r="R224" s="95" t="e">
        <f aca="false">NA()</f>
        <v>#N/A</v>
      </c>
      <c r="S224" s="95" t="e">
        <f aca="false">NA()</f>
        <v>#N/A</v>
      </c>
      <c r="T224" s="93" t="s">
        <v>2578</v>
      </c>
      <c r="U224" s="95" t="s">
        <v>2579</v>
      </c>
      <c r="V224" s="95" t="s">
        <v>2579</v>
      </c>
      <c r="W224" s="57" t="s">
        <v>2702</v>
      </c>
      <c r="X224" s="94" t="n">
        <v>16.1946138249649</v>
      </c>
      <c r="Y224" s="94" t="n">
        <v>17.4039062605052</v>
      </c>
    </row>
    <row r="225" customFormat="false" ht="15" hidden="false" customHeight="false" outlineLevel="0" collapsed="false">
      <c r="N225" s="93" t="s">
        <v>2839</v>
      </c>
      <c r="O225" s="93" t="s">
        <v>2708</v>
      </c>
      <c r="P225" s="94" t="n">
        <v>22.3347011162408</v>
      </c>
      <c r="Q225" s="93" t="s">
        <v>2578</v>
      </c>
      <c r="R225" s="95" t="e">
        <f aca="false">NA()</f>
        <v>#N/A</v>
      </c>
      <c r="S225" s="95" t="e">
        <f aca="false">NA()</f>
        <v>#N/A</v>
      </c>
      <c r="T225" s="93" t="s">
        <v>2578</v>
      </c>
      <c r="U225" s="95" t="s">
        <v>2579</v>
      </c>
      <c r="V225" s="95" t="s">
        <v>2579</v>
      </c>
      <c r="W225" s="57" t="s">
        <v>2702</v>
      </c>
      <c r="X225" s="94" t="n">
        <v>16.1946138249649</v>
      </c>
      <c r="Y225" s="94" t="n">
        <v>6.14008729127585</v>
      </c>
    </row>
    <row r="226" customFormat="false" ht="15" hidden="false" customHeight="false" outlineLevel="0" collapsed="false">
      <c r="N226" s="93" t="s">
        <v>2839</v>
      </c>
      <c r="O226" s="93" t="s">
        <v>2711</v>
      </c>
      <c r="P226" s="94" t="n">
        <v>19.6819318081204</v>
      </c>
      <c r="Q226" s="93" t="s">
        <v>2578</v>
      </c>
      <c r="R226" s="95" t="e">
        <f aca="false">NA()</f>
        <v>#N/A</v>
      </c>
      <c r="S226" s="95" t="e">
        <f aca="false">NA()</f>
        <v>#N/A</v>
      </c>
      <c r="T226" s="93" t="s">
        <v>2578</v>
      </c>
      <c r="U226" s="95" t="s">
        <v>2579</v>
      </c>
      <c r="V226" s="95" t="s">
        <v>2579</v>
      </c>
      <c r="W226" s="57" t="s">
        <v>2702</v>
      </c>
      <c r="X226" s="94" t="n">
        <v>16.1946138249649</v>
      </c>
      <c r="Y226" s="94" t="n">
        <v>3.48731798315547</v>
      </c>
    </row>
    <row r="227" customFormat="false" ht="15" hidden="false" customHeight="false" outlineLevel="0" collapsed="false">
      <c r="N227" s="93" t="s">
        <v>2839</v>
      </c>
      <c r="O227" s="93" t="s">
        <v>2714</v>
      </c>
      <c r="P227" s="94" t="n">
        <v>25.2374116499443</v>
      </c>
      <c r="Q227" s="93" t="s">
        <v>2578</v>
      </c>
      <c r="R227" s="95" t="e">
        <f aca="false">NA()</f>
        <v>#N/A</v>
      </c>
      <c r="S227" s="95" t="e">
        <f aca="false">NA()</f>
        <v>#N/A</v>
      </c>
      <c r="T227" s="93" t="s">
        <v>2578</v>
      </c>
      <c r="U227" s="95" t="s">
        <v>2579</v>
      </c>
      <c r="V227" s="95" t="s">
        <v>2579</v>
      </c>
      <c r="W227" s="57" t="s">
        <v>2705</v>
      </c>
      <c r="X227" s="94" t="n">
        <v>19.6171279825757</v>
      </c>
      <c r="Y227" s="94" t="n">
        <v>5.62028366736857</v>
      </c>
    </row>
    <row r="228" customFormat="false" ht="15" hidden="false" customHeight="false" outlineLevel="0" collapsed="false">
      <c r="N228" s="93" t="s">
        <v>2839</v>
      </c>
      <c r="O228" s="93" t="s">
        <v>2716</v>
      </c>
      <c r="P228" s="94" t="n">
        <v>24.9242575854701</v>
      </c>
      <c r="Q228" s="93" t="s">
        <v>2578</v>
      </c>
      <c r="R228" s="95" t="e">
        <f aca="false">NA()</f>
        <v>#N/A</v>
      </c>
      <c r="S228" s="95" t="e">
        <f aca="false">NA()</f>
        <v>#N/A</v>
      </c>
      <c r="T228" s="93" t="s">
        <v>2578</v>
      </c>
      <c r="U228" s="95" t="s">
        <v>2579</v>
      </c>
      <c r="V228" s="95" t="s">
        <v>2579</v>
      </c>
      <c r="W228" s="57" t="s">
        <v>2705</v>
      </c>
      <c r="X228" s="94" t="n">
        <v>19.6171279825757</v>
      </c>
      <c r="Y228" s="94" t="n">
        <v>5.3071296028944</v>
      </c>
    </row>
    <row r="229" customFormat="false" ht="15" hidden="false" customHeight="false" outlineLevel="0" collapsed="false">
      <c r="N229" s="93" t="s">
        <v>2839</v>
      </c>
      <c r="O229" s="93" t="s">
        <v>2718</v>
      </c>
      <c r="P229" s="94" t="n">
        <v>29.0336332137663</v>
      </c>
      <c r="Q229" s="93" t="s">
        <v>2578</v>
      </c>
      <c r="R229" s="95" t="e">
        <f aca="false">NA()</f>
        <v>#N/A</v>
      </c>
      <c r="S229" s="95" t="e">
        <f aca="false">NA()</f>
        <v>#N/A</v>
      </c>
      <c r="T229" s="93" t="s">
        <v>2578</v>
      </c>
      <c r="U229" s="95" t="s">
        <v>2579</v>
      </c>
      <c r="V229" s="95" t="s">
        <v>2579</v>
      </c>
      <c r="W229" s="57" t="s">
        <v>2707</v>
      </c>
      <c r="X229" s="94" t="n">
        <v>22.4963837165537</v>
      </c>
      <c r="Y229" s="94" t="n">
        <v>6.53724949721257</v>
      </c>
    </row>
    <row r="230" customFormat="false" ht="15" hidden="false" customHeight="false" outlineLevel="0" collapsed="false">
      <c r="N230" s="93" t="s">
        <v>2839</v>
      </c>
      <c r="O230" s="93" t="s">
        <v>2720</v>
      </c>
      <c r="P230" s="94" t="n">
        <v>30.7784079243611</v>
      </c>
      <c r="Q230" s="93" t="s">
        <v>2578</v>
      </c>
      <c r="R230" s="95" t="e">
        <f aca="false">NA()</f>
        <v>#N/A</v>
      </c>
      <c r="S230" s="95" t="e">
        <f aca="false">NA()</f>
        <v>#N/A</v>
      </c>
      <c r="T230" s="93" t="s">
        <v>2578</v>
      </c>
      <c r="U230" s="95" t="s">
        <v>2579</v>
      </c>
      <c r="V230" s="95" t="s">
        <v>2579</v>
      </c>
      <c r="W230" s="57" t="s">
        <v>2707</v>
      </c>
      <c r="X230" s="94" t="n">
        <v>22.4963837165537</v>
      </c>
      <c r="Y230" s="94" t="n">
        <v>8.28202420780745</v>
      </c>
    </row>
    <row r="231" customFormat="false" ht="15" hidden="false" customHeight="false" outlineLevel="0" collapsed="false">
      <c r="N231" s="93" t="s">
        <v>2839</v>
      </c>
      <c r="O231" s="93" t="s">
        <v>2721</v>
      </c>
      <c r="P231" s="94" t="n">
        <v>27.3475266743611</v>
      </c>
      <c r="Q231" s="93" t="s">
        <v>2578</v>
      </c>
      <c r="R231" s="95" t="e">
        <f aca="false">NA()</f>
        <v>#N/A</v>
      </c>
      <c r="S231" s="95" t="e">
        <f aca="false">NA()</f>
        <v>#N/A</v>
      </c>
      <c r="T231" s="93" t="s">
        <v>2578</v>
      </c>
      <c r="U231" s="95" t="s">
        <v>2579</v>
      </c>
      <c r="V231" s="95" t="s">
        <v>2579</v>
      </c>
      <c r="W231" s="57" t="s">
        <v>2707</v>
      </c>
      <c r="X231" s="94" t="n">
        <v>22.4963837165537</v>
      </c>
      <c r="Y231" s="94" t="n">
        <v>4.85114295780745</v>
      </c>
    </row>
    <row r="232" customFormat="false" ht="15" hidden="false" customHeight="false" outlineLevel="0" collapsed="false">
      <c r="N232" s="93" t="s">
        <v>2839</v>
      </c>
      <c r="O232" s="93" t="s">
        <v>2723</v>
      </c>
      <c r="P232" s="94" t="n">
        <v>24.9242575854701</v>
      </c>
      <c r="Q232" s="93" t="s">
        <v>2578</v>
      </c>
      <c r="R232" s="95" t="e">
        <f aca="false">NA()</f>
        <v>#N/A</v>
      </c>
      <c r="S232" s="95" t="e">
        <f aca="false">NA()</f>
        <v>#N/A</v>
      </c>
      <c r="T232" s="93" t="s">
        <v>2578</v>
      </c>
      <c r="U232" s="95" t="s">
        <v>2579</v>
      </c>
      <c r="V232" s="95" t="s">
        <v>2579</v>
      </c>
      <c r="W232" s="57" t="s">
        <v>2707</v>
      </c>
      <c r="X232" s="94" t="n">
        <v>22.4963837165537</v>
      </c>
      <c r="Y232" s="94" t="n">
        <v>2.4278738689164</v>
      </c>
    </row>
    <row r="233" customFormat="false" ht="15" hidden="false" customHeight="false" outlineLevel="0" collapsed="false">
      <c r="N233" s="93" t="s">
        <v>2839</v>
      </c>
      <c r="O233" s="93" t="s">
        <v>2724</v>
      </c>
      <c r="P233" s="94" t="n">
        <v>47.1383135612536</v>
      </c>
      <c r="Q233" s="93" t="s">
        <v>2578</v>
      </c>
      <c r="R233" s="95" t="e">
        <f aca="false">NA()</f>
        <v>#N/A</v>
      </c>
      <c r="S233" s="95" t="e">
        <f aca="false">NA()</f>
        <v>#N/A</v>
      </c>
      <c r="T233" s="93" t="s">
        <v>2578</v>
      </c>
      <c r="U233" s="95" t="s">
        <v>2579</v>
      </c>
      <c r="V233" s="95" t="s">
        <v>2579</v>
      </c>
      <c r="W233" s="57" t="s">
        <v>2698</v>
      </c>
      <c r="X233" s="94" t="n">
        <v>14.8448404861688</v>
      </c>
      <c r="Y233" s="94" t="n">
        <v>32.2934730750848</v>
      </c>
    </row>
    <row r="234" customFormat="false" ht="15" hidden="false" customHeight="false" outlineLevel="0" collapsed="false">
      <c r="N234" s="93" t="s">
        <v>2839</v>
      </c>
      <c r="O234" s="93" t="s">
        <v>2725</v>
      </c>
      <c r="P234" s="94" t="n">
        <v>56.7622271225071</v>
      </c>
      <c r="Q234" s="93" t="s">
        <v>2578</v>
      </c>
      <c r="R234" s="95" t="e">
        <f aca="false">NA()</f>
        <v>#N/A</v>
      </c>
      <c r="S234" s="95" t="e">
        <f aca="false">NA()</f>
        <v>#N/A</v>
      </c>
      <c r="T234" s="93" t="s">
        <v>2578</v>
      </c>
      <c r="U234" s="95" t="s">
        <v>2579</v>
      </c>
      <c r="V234" s="95" t="s">
        <v>2579</v>
      </c>
      <c r="W234" s="57" t="s">
        <v>2702</v>
      </c>
      <c r="X234" s="94" t="n">
        <v>16.1946138249649</v>
      </c>
      <c r="Y234" s="94" t="n">
        <v>40.5676132975422</v>
      </c>
    </row>
    <row r="235" customFormat="false" ht="15" hidden="false" customHeight="false" outlineLevel="0" collapsed="false">
      <c r="N235" s="93" t="s">
        <v>2839</v>
      </c>
      <c r="O235" s="93" t="s">
        <v>2726</v>
      </c>
      <c r="P235" s="94" t="n">
        <v>45.6463753357753</v>
      </c>
      <c r="Q235" s="93" t="s">
        <v>2578</v>
      </c>
      <c r="R235" s="95" t="e">
        <f aca="false">NA()</f>
        <v>#N/A</v>
      </c>
      <c r="S235" s="95" t="e">
        <f aca="false">NA()</f>
        <v>#N/A</v>
      </c>
      <c r="T235" s="93" t="s">
        <v>2578</v>
      </c>
      <c r="U235" s="95" t="s">
        <v>2579</v>
      </c>
      <c r="V235" s="95" t="s">
        <v>2579</v>
      </c>
      <c r="W235" s="57" t="s">
        <v>2702</v>
      </c>
      <c r="X235" s="94" t="n">
        <v>16.1946138249649</v>
      </c>
      <c r="Y235" s="94" t="n">
        <v>29.4517615108104</v>
      </c>
    </row>
    <row r="236" customFormat="false" ht="15" hidden="false" customHeight="false" outlineLevel="0" collapsed="false">
      <c r="N236" s="93" t="s">
        <v>2839</v>
      </c>
      <c r="O236" s="93" t="s">
        <v>2727</v>
      </c>
      <c r="P236" s="94" t="n">
        <v>45.6463753357753</v>
      </c>
      <c r="Q236" s="93" t="s">
        <v>2578</v>
      </c>
      <c r="R236" s="95" t="e">
        <f aca="false">NA()</f>
        <v>#N/A</v>
      </c>
      <c r="S236" s="95" t="e">
        <f aca="false">NA()</f>
        <v>#N/A</v>
      </c>
      <c r="T236" s="93" t="s">
        <v>2578</v>
      </c>
      <c r="U236" s="95" t="s">
        <v>2579</v>
      </c>
      <c r="V236" s="95" t="s">
        <v>2579</v>
      </c>
      <c r="W236" s="57" t="s">
        <v>2702</v>
      </c>
      <c r="X236" s="94" t="n">
        <v>16.1946138249649</v>
      </c>
      <c r="Y236" s="94" t="n">
        <v>29.4517615108104</v>
      </c>
    </row>
    <row r="237" customFormat="false" ht="15" hidden="false" customHeight="false" outlineLevel="0" collapsed="false">
      <c r="N237" s="93" t="s">
        <v>2839</v>
      </c>
      <c r="O237" s="93" t="s">
        <v>2725</v>
      </c>
      <c r="P237" s="94" t="n">
        <v>56.7622271225071</v>
      </c>
      <c r="Q237" s="93" t="s">
        <v>2578</v>
      </c>
      <c r="R237" s="95" t="e">
        <f aca="false">NA()</f>
        <v>#N/A</v>
      </c>
      <c r="S237" s="95" t="e">
        <f aca="false">NA()</f>
        <v>#N/A</v>
      </c>
      <c r="T237" s="93" t="s">
        <v>2578</v>
      </c>
      <c r="U237" s="95" t="s">
        <v>2579</v>
      </c>
      <c r="V237" s="95" t="s">
        <v>2579</v>
      </c>
      <c r="W237" s="57" t="s">
        <v>2705</v>
      </c>
      <c r="X237" s="94" t="n">
        <v>19.6171279825757</v>
      </c>
      <c r="Y237" s="94" t="n">
        <v>37.1450991399314</v>
      </c>
    </row>
    <row r="238" customFormat="false" ht="15" hidden="false" customHeight="false" outlineLevel="0" collapsed="false">
      <c r="N238" s="93" t="s">
        <v>2839</v>
      </c>
      <c r="O238" s="93" t="s">
        <v>2730</v>
      </c>
      <c r="P238" s="94" t="n">
        <v>103.900540683761</v>
      </c>
      <c r="Q238" s="93" t="s">
        <v>2578</v>
      </c>
      <c r="R238" s="95" t="e">
        <f aca="false">NA()</f>
        <v>#N/A</v>
      </c>
      <c r="S238" s="95" t="e">
        <f aca="false">NA()</f>
        <v>#N/A</v>
      </c>
      <c r="T238" s="93" t="s">
        <v>2578</v>
      </c>
      <c r="U238" s="95" t="s">
        <v>2579</v>
      </c>
      <c r="V238" s="95" t="s">
        <v>2579</v>
      </c>
      <c r="W238" s="57" t="s">
        <v>2707</v>
      </c>
      <c r="X238" s="94" t="n">
        <v>22.4963837165537</v>
      </c>
      <c r="Y238" s="94" t="n">
        <v>81.404156967207</v>
      </c>
    </row>
    <row r="239" customFormat="false" ht="15" hidden="false" customHeight="false" outlineLevel="0" collapsed="false">
      <c r="N239" s="93" t="s">
        <v>2839</v>
      </c>
      <c r="O239" s="93" t="s">
        <v>2732</v>
      </c>
      <c r="P239" s="94" t="n">
        <v>86.4642506715507</v>
      </c>
      <c r="Q239" s="93" t="s">
        <v>2578</v>
      </c>
      <c r="R239" s="95" t="e">
        <f aca="false">NA()</f>
        <v>#N/A</v>
      </c>
      <c r="S239" s="95" t="e">
        <f aca="false">NA()</f>
        <v>#N/A</v>
      </c>
      <c r="T239" s="93" t="s">
        <v>2578</v>
      </c>
      <c r="U239" s="95" t="s">
        <v>2579</v>
      </c>
      <c r="V239" s="95" t="s">
        <v>2579</v>
      </c>
      <c r="W239" s="57" t="s">
        <v>2707</v>
      </c>
      <c r="X239" s="94" t="n">
        <v>22.4963837165537</v>
      </c>
      <c r="Y239" s="94" t="n">
        <v>63.967866954997</v>
      </c>
    </row>
    <row r="240" customFormat="false" ht="15" hidden="false" customHeight="false" outlineLevel="0" collapsed="false">
      <c r="N240" s="93" t="s">
        <v>2839</v>
      </c>
      <c r="O240" s="93" t="s">
        <v>2728</v>
      </c>
      <c r="P240" s="94" t="n">
        <v>33.9555635424569</v>
      </c>
      <c r="Q240" s="93" t="s">
        <v>2578</v>
      </c>
      <c r="R240" s="95" t="e">
        <f aca="false">NA()</f>
        <v>#N/A</v>
      </c>
      <c r="S240" s="95" t="e">
        <f aca="false">NA()</f>
        <v>#N/A</v>
      </c>
      <c r="T240" s="93" t="s">
        <v>2578</v>
      </c>
      <c r="U240" s="95" t="s">
        <v>2579</v>
      </c>
      <c r="V240" s="95" t="s">
        <v>2579</v>
      </c>
      <c r="W240" s="57" t="s">
        <v>2713</v>
      </c>
      <c r="X240" s="94" t="n">
        <v>28.6063994787988</v>
      </c>
      <c r="Y240" s="94" t="n">
        <v>5.34916406365803</v>
      </c>
    </row>
    <row r="241" customFormat="false" ht="15" hidden="false" customHeight="false" outlineLevel="0" collapsed="false">
      <c r="N241" s="93" t="s">
        <v>2839</v>
      </c>
      <c r="O241" s="93" t="s">
        <v>2735</v>
      </c>
      <c r="P241" s="94" t="n">
        <v>19.8648365765858</v>
      </c>
      <c r="Q241" s="93" t="s">
        <v>2578</v>
      </c>
      <c r="R241" s="95" t="e">
        <f aca="false">NA()</f>
        <v>#N/A</v>
      </c>
      <c r="S241" s="95" t="e">
        <f aca="false">NA()</f>
        <v>#N/A</v>
      </c>
      <c r="T241" s="93" t="s">
        <v>2578</v>
      </c>
      <c r="U241" s="95" t="s">
        <v>2579</v>
      </c>
      <c r="V241" s="95" t="s">
        <v>2579</v>
      </c>
      <c r="W241" s="57" t="s">
        <v>2713</v>
      </c>
      <c r="X241" s="94" t="n">
        <v>28.6063994787988</v>
      </c>
      <c r="Y241" s="94" t="n">
        <v>-8.74156290221307</v>
      </c>
    </row>
    <row r="242" customFormat="false" ht="1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J242" s="0"/>
      <c r="K242" s="0"/>
      <c r="L242" s="0"/>
      <c r="M242" s="0"/>
      <c r="N242" s="93" t="s">
        <v>2839</v>
      </c>
      <c r="O242" s="93" t="s">
        <v>2729</v>
      </c>
      <c r="P242" s="94" t="n">
        <v>40.4008135424569</v>
      </c>
      <c r="Q242" s="93" t="s">
        <v>2578</v>
      </c>
      <c r="R242" s="95" t="e">
        <f aca="false">NA()</f>
        <v>#N/A</v>
      </c>
      <c r="S242" s="95" t="e">
        <f aca="false">NA()</f>
        <v>#N/A</v>
      </c>
      <c r="T242" s="93" t="s">
        <v>2578</v>
      </c>
      <c r="U242" s="95" t="s">
        <v>2579</v>
      </c>
      <c r="V242" s="95" t="s">
        <v>2579</v>
      </c>
      <c r="W242" s="57" t="s">
        <v>2715</v>
      </c>
      <c r="X242" s="94" t="n">
        <v>31.6927989575977</v>
      </c>
      <c r="Y242" s="94" t="n">
        <v>8.70801458485919</v>
      </c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J243" s="0"/>
      <c r="K243" s="0"/>
      <c r="L243" s="0"/>
      <c r="M243" s="0"/>
      <c r="N243" s="93" t="s">
        <v>2839</v>
      </c>
      <c r="O243" s="93" t="s">
        <v>2718</v>
      </c>
      <c r="P243" s="94" t="n">
        <v>29.0336332137663</v>
      </c>
      <c r="Q243" s="93" t="s">
        <v>2578</v>
      </c>
      <c r="R243" s="95" t="e">
        <f aca="false">NA()</f>
        <v>#N/A</v>
      </c>
      <c r="S243" s="95" t="e">
        <f aca="false">NA()</f>
        <v>#N/A</v>
      </c>
      <c r="T243" s="93" t="s">
        <v>2578</v>
      </c>
      <c r="U243" s="95" t="s">
        <v>2579</v>
      </c>
      <c r="V243" s="95" t="s">
        <v>2579</v>
      </c>
      <c r="W243" s="57" t="s">
        <v>2715</v>
      </c>
      <c r="X243" s="94" t="n">
        <v>31.6927989575977</v>
      </c>
      <c r="Y243" s="94" t="n">
        <v>-2.65916574383142</v>
      </c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J244" s="0"/>
      <c r="K244" s="0"/>
      <c r="L244" s="0"/>
      <c r="M244" s="0"/>
      <c r="N244" s="93" t="s">
        <v>2839</v>
      </c>
      <c r="O244" s="93" t="s">
        <v>2731</v>
      </c>
      <c r="P244" s="94" t="n">
        <v>79.36575</v>
      </c>
      <c r="Q244" s="93" t="s">
        <v>2578</v>
      </c>
      <c r="R244" s="95" t="e">
        <f aca="false">NA()</f>
        <v>#N/A</v>
      </c>
      <c r="S244" s="95" t="e">
        <f aca="false">NA()</f>
        <v>#N/A</v>
      </c>
      <c r="T244" s="93" t="s">
        <v>2578</v>
      </c>
      <c r="U244" s="95" t="s">
        <v>2579</v>
      </c>
      <c r="V244" s="95" t="s">
        <v>2579</v>
      </c>
      <c r="W244" s="57" t="s">
        <v>2717</v>
      </c>
      <c r="X244" s="94" t="n">
        <v>62.4158180990139</v>
      </c>
      <c r="Y244" s="94" t="n">
        <v>16.9499319009861</v>
      </c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J245" s="0"/>
      <c r="K245" s="0"/>
      <c r="L245" s="0"/>
      <c r="M245" s="0"/>
      <c r="N245" s="93" t="s">
        <v>2839</v>
      </c>
      <c r="O245" s="93" t="s">
        <v>2733</v>
      </c>
      <c r="P245" s="94" t="n">
        <v>50.4748232998885</v>
      </c>
      <c r="Q245" s="93" t="s">
        <v>2578</v>
      </c>
      <c r="R245" s="95" t="e">
        <f aca="false">NA()</f>
        <v>#N/A</v>
      </c>
      <c r="S245" s="95" t="e">
        <f aca="false">NA()</f>
        <v>#N/A</v>
      </c>
      <c r="T245" s="93" t="s">
        <v>2578</v>
      </c>
      <c r="U245" s="95" t="s">
        <v>2579</v>
      </c>
      <c r="V245" s="95" t="s">
        <v>2579</v>
      </c>
      <c r="W245" s="57" t="s">
        <v>2717</v>
      </c>
      <c r="X245" s="94" t="n">
        <v>62.4158180990139</v>
      </c>
      <c r="Y245" s="94" t="n">
        <v>-11.9409947991253</v>
      </c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J246" s="0"/>
      <c r="K246" s="0"/>
      <c r="L246" s="0"/>
      <c r="M246" s="0"/>
      <c r="N246" s="93" t="s">
        <v>2839</v>
      </c>
      <c r="O246" s="93" t="s">
        <v>2740</v>
      </c>
      <c r="P246" s="94" t="n">
        <v>54.6950533487223</v>
      </c>
      <c r="Q246" s="93" t="s">
        <v>2578</v>
      </c>
      <c r="R246" s="95" t="e">
        <f aca="false">NA()</f>
        <v>#N/A</v>
      </c>
      <c r="S246" s="95" t="e">
        <f aca="false">NA()</f>
        <v>#N/A</v>
      </c>
      <c r="T246" s="93" t="s">
        <v>2578</v>
      </c>
      <c r="U246" s="95" t="s">
        <v>2579</v>
      </c>
      <c r="V246" s="95" t="s">
        <v>2579</v>
      </c>
      <c r="W246" s="57" t="s">
        <v>2717</v>
      </c>
      <c r="X246" s="94" t="n">
        <v>62.4158180990139</v>
      </c>
      <c r="Y246" s="94" t="n">
        <v>-7.72076475029159</v>
      </c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J247" s="0"/>
      <c r="K247" s="0"/>
      <c r="L247" s="0"/>
      <c r="M247" s="0"/>
      <c r="N247" s="93" t="s">
        <v>2839</v>
      </c>
      <c r="O247" s="93" t="s">
        <v>2736</v>
      </c>
      <c r="P247" s="94" t="n">
        <v>50.0324385424569</v>
      </c>
      <c r="Q247" s="93" t="s">
        <v>2578</v>
      </c>
      <c r="R247" s="95" t="e">
        <f aca="false">NA()</f>
        <v>#N/A</v>
      </c>
      <c r="S247" s="95" t="e">
        <f aca="false">NA()</f>
        <v>#N/A</v>
      </c>
      <c r="T247" s="93" t="s">
        <v>2578</v>
      </c>
      <c r="U247" s="95" t="s">
        <v>2579</v>
      </c>
      <c r="V247" s="95" t="s">
        <v>2579</v>
      </c>
      <c r="W247" s="57" t="s">
        <v>2717</v>
      </c>
      <c r="X247" s="94" t="n">
        <v>62.4158180990139</v>
      </c>
      <c r="Y247" s="94" t="n">
        <v>-12.383379556557</v>
      </c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J248" s="0"/>
      <c r="K248" s="0"/>
      <c r="L248" s="0"/>
      <c r="M248" s="0"/>
      <c r="N248" s="93" t="s">
        <v>2839</v>
      </c>
      <c r="O248" s="93" t="s">
        <v>2737</v>
      </c>
      <c r="P248" s="94" t="n">
        <v>85.811</v>
      </c>
      <c r="Q248" s="93" t="s">
        <v>2578</v>
      </c>
      <c r="R248" s="95" t="e">
        <f aca="false">NA()</f>
        <v>#N/A</v>
      </c>
      <c r="S248" s="95" t="e">
        <f aca="false">NA()</f>
        <v>#N/A</v>
      </c>
      <c r="T248" s="93" t="s">
        <v>2578</v>
      </c>
      <c r="U248" s="95" t="s">
        <v>2579</v>
      </c>
      <c r="V248" s="95" t="s">
        <v>2579</v>
      </c>
      <c r="W248" s="57" t="s">
        <v>2719</v>
      </c>
      <c r="X248" s="94" t="n">
        <v>67.3570555990139</v>
      </c>
      <c r="Y248" s="94" t="n">
        <v>18.4539444009861</v>
      </c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J249" s="0"/>
      <c r="K249" s="0"/>
      <c r="L249" s="0"/>
      <c r="M249" s="0"/>
      <c r="N249" s="93" t="s">
        <v>2839</v>
      </c>
      <c r="O249" s="93" t="s">
        <v>2738</v>
      </c>
      <c r="P249" s="94" t="n">
        <v>50.4748232998885</v>
      </c>
      <c r="Q249" s="93" t="s">
        <v>2578</v>
      </c>
      <c r="R249" s="95" t="e">
        <f aca="false">NA()</f>
        <v>#N/A</v>
      </c>
      <c r="S249" s="95" t="e">
        <f aca="false">NA()</f>
        <v>#N/A</v>
      </c>
      <c r="T249" s="93" t="s">
        <v>2578</v>
      </c>
      <c r="U249" s="95" t="s">
        <v>2579</v>
      </c>
      <c r="V249" s="95" t="s">
        <v>2579</v>
      </c>
      <c r="W249" s="57" t="s">
        <v>2719</v>
      </c>
      <c r="X249" s="94" t="n">
        <v>67.3570555990139</v>
      </c>
      <c r="Y249" s="94" t="n">
        <v>-16.8822322991254</v>
      </c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J250" s="0"/>
      <c r="K250" s="0"/>
      <c r="L250" s="0"/>
      <c r="M250" s="0"/>
      <c r="N250" s="93" t="s">
        <v>2839</v>
      </c>
      <c r="O250" s="93" t="s">
        <v>2741</v>
      </c>
      <c r="P250" s="94" t="n">
        <v>54.6950533487223</v>
      </c>
      <c r="Q250" s="93" t="s">
        <v>2578</v>
      </c>
      <c r="R250" s="95" t="e">
        <f aca="false">NA()</f>
        <v>#N/A</v>
      </c>
      <c r="S250" s="95" t="e">
        <f aca="false">NA()</f>
        <v>#N/A</v>
      </c>
      <c r="T250" s="93" t="s">
        <v>2578</v>
      </c>
      <c r="U250" s="95" t="s">
        <v>2579</v>
      </c>
      <c r="V250" s="95" t="s">
        <v>2579</v>
      </c>
      <c r="W250" s="57" t="s">
        <v>2719</v>
      </c>
      <c r="X250" s="94" t="n">
        <v>67.3570555990139</v>
      </c>
      <c r="Y250" s="94" t="n">
        <v>-12.6620022502916</v>
      </c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J251" s="0"/>
      <c r="K251" s="0"/>
      <c r="L251" s="0"/>
      <c r="M251" s="0"/>
      <c r="N251" s="93" t="s">
        <v>2839</v>
      </c>
      <c r="O251" s="93" t="s">
        <v>2742</v>
      </c>
      <c r="P251" s="94" t="n">
        <v>64.589479464963</v>
      </c>
      <c r="Q251" s="93" t="s">
        <v>2578</v>
      </c>
      <c r="R251" s="95" t="e">
        <f aca="false">NA()</f>
        <v>#N/A</v>
      </c>
      <c r="S251" s="95" t="e">
        <f aca="false">NA()</f>
        <v>#N/A</v>
      </c>
      <c r="T251" s="93" t="s">
        <v>2578</v>
      </c>
      <c r="U251" s="95" t="s">
        <v>2579</v>
      </c>
      <c r="V251" s="95" t="s">
        <v>2579</v>
      </c>
      <c r="W251" s="57" t="s">
        <v>2719</v>
      </c>
      <c r="X251" s="94" t="n">
        <v>67.3570555990139</v>
      </c>
      <c r="Y251" s="94" t="n">
        <v>-2.76757613405083</v>
      </c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J252" s="0"/>
      <c r="K252" s="0"/>
      <c r="L252" s="0"/>
      <c r="M252" s="0"/>
      <c r="N252" s="93" t="s">
        <v>2839</v>
      </c>
      <c r="O252" s="93" t="s">
        <v>2701</v>
      </c>
      <c r="P252" s="94" t="n">
        <v>18.8889358624072</v>
      </c>
      <c r="Q252" s="93" t="s">
        <v>2578</v>
      </c>
      <c r="R252" s="95" t="e">
        <f aca="false">NA()</f>
        <v>#N/A</v>
      </c>
      <c r="S252" s="95" t="e">
        <f aca="false">NA()</f>
        <v>#N/A</v>
      </c>
      <c r="T252" s="93" t="s">
        <v>2578</v>
      </c>
      <c r="U252" s="95" t="s">
        <v>2579</v>
      </c>
      <c r="V252" s="95" t="s">
        <v>2579</v>
      </c>
      <c r="W252" s="57" t="s">
        <v>2698</v>
      </c>
      <c r="X252" s="94" t="n">
        <v>14.8448404861688</v>
      </c>
      <c r="Y252" s="94" t="n">
        <v>4.0440953762384</v>
      </c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5" hidden="false" customHeight="false" outlineLevel="0" collapsed="false">
      <c r="N253" s="93" t="s">
        <v>2839</v>
      </c>
      <c r="O253" s="93" t="s">
        <v>2703</v>
      </c>
      <c r="P253" s="94" t="n">
        <v>19.6819318081204</v>
      </c>
      <c r="Q253" s="93" t="s">
        <v>2578</v>
      </c>
      <c r="R253" s="95" t="e">
        <f aca="false">NA()</f>
        <v>#N/A</v>
      </c>
      <c r="S253" s="95" t="e">
        <f aca="false">NA()</f>
        <v>#N/A</v>
      </c>
      <c r="T253" s="93" t="s">
        <v>2578</v>
      </c>
      <c r="U253" s="95" t="s">
        <v>2579</v>
      </c>
      <c r="V253" s="95" t="s">
        <v>2579</v>
      </c>
      <c r="W253" s="57" t="s">
        <v>2698</v>
      </c>
      <c r="X253" s="94" t="n">
        <v>14.8448404861688</v>
      </c>
      <c r="Y253" s="94" t="n">
        <v>4.8370913219516</v>
      </c>
    </row>
    <row r="254" customFormat="false" ht="15" hidden="false" customHeight="false" outlineLevel="0" collapsed="false">
      <c r="N254" s="93" t="s">
        <v>2839</v>
      </c>
      <c r="O254" s="93" t="s">
        <v>2706</v>
      </c>
      <c r="P254" s="94" t="n">
        <v>33.5985200854701</v>
      </c>
      <c r="Q254" s="93" t="s">
        <v>2578</v>
      </c>
      <c r="R254" s="95" t="e">
        <f aca="false">NA()</f>
        <v>#N/A</v>
      </c>
      <c r="S254" s="95" t="e">
        <f aca="false">NA()</f>
        <v>#N/A</v>
      </c>
      <c r="T254" s="93" t="s">
        <v>2578</v>
      </c>
      <c r="U254" s="95" t="s">
        <v>2579</v>
      </c>
      <c r="V254" s="95" t="s">
        <v>2579</v>
      </c>
      <c r="W254" s="57" t="s">
        <v>2702</v>
      </c>
      <c r="X254" s="94" t="n">
        <v>16.1946138249649</v>
      </c>
      <c r="Y254" s="94" t="n">
        <v>17.4039062605052</v>
      </c>
    </row>
    <row r="255" customFormat="false" ht="15" hidden="false" customHeight="false" outlineLevel="0" collapsed="false">
      <c r="N255" s="93" t="s">
        <v>2839</v>
      </c>
      <c r="O255" s="93" t="s">
        <v>2708</v>
      </c>
      <c r="P255" s="94" t="n">
        <v>22.3347011162408</v>
      </c>
      <c r="Q255" s="93" t="s">
        <v>2578</v>
      </c>
      <c r="R255" s="95" t="e">
        <f aca="false">NA()</f>
        <v>#N/A</v>
      </c>
      <c r="S255" s="95" t="e">
        <f aca="false">NA()</f>
        <v>#N/A</v>
      </c>
      <c r="T255" s="93" t="s">
        <v>2578</v>
      </c>
      <c r="U255" s="95" t="s">
        <v>2579</v>
      </c>
      <c r="V255" s="95" t="s">
        <v>2579</v>
      </c>
      <c r="W255" s="57" t="s">
        <v>2702</v>
      </c>
      <c r="X255" s="94" t="n">
        <v>16.1946138249649</v>
      </c>
      <c r="Y255" s="94" t="n">
        <v>6.14008729127585</v>
      </c>
    </row>
    <row r="256" customFormat="false" ht="15" hidden="false" customHeight="false" outlineLevel="0" collapsed="false">
      <c r="N256" s="93" t="s">
        <v>2839</v>
      </c>
      <c r="O256" s="93" t="s">
        <v>2711</v>
      </c>
      <c r="P256" s="94" t="n">
        <v>19.6819318081204</v>
      </c>
      <c r="Q256" s="93" t="s">
        <v>2578</v>
      </c>
      <c r="R256" s="95" t="e">
        <f aca="false">NA()</f>
        <v>#N/A</v>
      </c>
      <c r="S256" s="95" t="e">
        <f aca="false">NA()</f>
        <v>#N/A</v>
      </c>
      <c r="T256" s="93" t="s">
        <v>2578</v>
      </c>
      <c r="U256" s="95" t="s">
        <v>2579</v>
      </c>
      <c r="V256" s="95" t="s">
        <v>2579</v>
      </c>
      <c r="W256" s="57" t="s">
        <v>2702</v>
      </c>
      <c r="X256" s="94" t="n">
        <v>16.1946138249649</v>
      </c>
      <c r="Y256" s="94" t="n">
        <v>3.48731798315547</v>
      </c>
    </row>
    <row r="257" customFormat="false" ht="15" hidden="false" customHeight="false" outlineLevel="0" collapsed="false">
      <c r="N257" s="93" t="s">
        <v>2839</v>
      </c>
      <c r="O257" s="93" t="s">
        <v>2714</v>
      </c>
      <c r="P257" s="94" t="n">
        <v>25.2374116499443</v>
      </c>
      <c r="Q257" s="93" t="s">
        <v>2578</v>
      </c>
      <c r="R257" s="95" t="e">
        <f aca="false">NA()</f>
        <v>#N/A</v>
      </c>
      <c r="S257" s="95" t="e">
        <f aca="false">NA()</f>
        <v>#N/A</v>
      </c>
      <c r="T257" s="93" t="s">
        <v>2578</v>
      </c>
      <c r="U257" s="95" t="s">
        <v>2579</v>
      </c>
      <c r="V257" s="95" t="s">
        <v>2579</v>
      </c>
      <c r="W257" s="57" t="s">
        <v>2705</v>
      </c>
      <c r="X257" s="94" t="n">
        <v>19.6171279825757</v>
      </c>
      <c r="Y257" s="94" t="n">
        <v>5.62028366736857</v>
      </c>
    </row>
    <row r="258" customFormat="false" ht="15" hidden="false" customHeight="false" outlineLevel="0" collapsed="false">
      <c r="N258" s="93" t="s">
        <v>2839</v>
      </c>
      <c r="O258" s="93" t="s">
        <v>2716</v>
      </c>
      <c r="P258" s="94" t="n">
        <v>24.9242575854701</v>
      </c>
      <c r="Q258" s="93" t="s">
        <v>2578</v>
      </c>
      <c r="R258" s="95" t="e">
        <f aca="false">NA()</f>
        <v>#N/A</v>
      </c>
      <c r="S258" s="95" t="e">
        <f aca="false">NA()</f>
        <v>#N/A</v>
      </c>
      <c r="T258" s="93" t="s">
        <v>2578</v>
      </c>
      <c r="U258" s="95" t="s">
        <v>2579</v>
      </c>
      <c r="V258" s="95" t="s">
        <v>2579</v>
      </c>
      <c r="W258" s="57" t="s">
        <v>2705</v>
      </c>
      <c r="X258" s="94" t="n">
        <v>19.6171279825757</v>
      </c>
      <c r="Y258" s="94" t="n">
        <v>5.3071296028944</v>
      </c>
    </row>
    <row r="259" customFormat="false" ht="15" hidden="false" customHeight="false" outlineLevel="0" collapsed="false">
      <c r="N259" s="93" t="s">
        <v>2839</v>
      </c>
      <c r="O259" s="93" t="s">
        <v>2718</v>
      </c>
      <c r="P259" s="94" t="n">
        <v>29.0336332137663</v>
      </c>
      <c r="Q259" s="93" t="s">
        <v>2578</v>
      </c>
      <c r="R259" s="95" t="e">
        <f aca="false">NA()</f>
        <v>#N/A</v>
      </c>
      <c r="S259" s="95" t="e">
        <f aca="false">NA()</f>
        <v>#N/A</v>
      </c>
      <c r="T259" s="93" t="s">
        <v>2578</v>
      </c>
      <c r="U259" s="95" t="s">
        <v>2579</v>
      </c>
      <c r="V259" s="95" t="s">
        <v>2579</v>
      </c>
      <c r="W259" s="57" t="s">
        <v>2707</v>
      </c>
      <c r="X259" s="94" t="n">
        <v>22.4963837165537</v>
      </c>
      <c r="Y259" s="94" t="n">
        <v>6.53724949721257</v>
      </c>
    </row>
    <row r="260" customFormat="false" ht="15" hidden="false" customHeight="false" outlineLevel="0" collapsed="false">
      <c r="N260" s="93" t="s">
        <v>2839</v>
      </c>
      <c r="O260" s="93" t="s">
        <v>2720</v>
      </c>
      <c r="P260" s="94" t="n">
        <v>30.7784079243611</v>
      </c>
      <c r="Q260" s="93" t="s">
        <v>2578</v>
      </c>
      <c r="R260" s="95" t="e">
        <f aca="false">NA()</f>
        <v>#N/A</v>
      </c>
      <c r="S260" s="95" t="e">
        <f aca="false">NA()</f>
        <v>#N/A</v>
      </c>
      <c r="T260" s="93" t="s">
        <v>2578</v>
      </c>
      <c r="U260" s="95" t="s">
        <v>2579</v>
      </c>
      <c r="V260" s="95" t="s">
        <v>2579</v>
      </c>
      <c r="W260" s="57" t="s">
        <v>2707</v>
      </c>
      <c r="X260" s="94" t="n">
        <v>22.4963837165537</v>
      </c>
      <c r="Y260" s="94" t="n">
        <v>8.28202420780745</v>
      </c>
    </row>
    <row r="261" customFormat="false" ht="15" hidden="false" customHeight="false" outlineLevel="0" collapsed="false">
      <c r="N261" s="93" t="s">
        <v>2839</v>
      </c>
      <c r="O261" s="93" t="s">
        <v>2721</v>
      </c>
      <c r="P261" s="94" t="n">
        <v>27.3475266743611</v>
      </c>
      <c r="Q261" s="93" t="s">
        <v>2578</v>
      </c>
      <c r="R261" s="95" t="e">
        <f aca="false">NA()</f>
        <v>#N/A</v>
      </c>
      <c r="S261" s="95" t="e">
        <f aca="false">NA()</f>
        <v>#N/A</v>
      </c>
      <c r="T261" s="93" t="s">
        <v>2578</v>
      </c>
      <c r="U261" s="95" t="s">
        <v>2579</v>
      </c>
      <c r="V261" s="95" t="s">
        <v>2579</v>
      </c>
      <c r="W261" s="57" t="s">
        <v>2707</v>
      </c>
      <c r="X261" s="94" t="n">
        <v>22.4963837165537</v>
      </c>
      <c r="Y261" s="94" t="n">
        <v>4.85114295780745</v>
      </c>
    </row>
    <row r="262" customFormat="false" ht="15" hidden="false" customHeight="false" outlineLevel="0" collapsed="false">
      <c r="N262" s="93" t="s">
        <v>2839</v>
      </c>
      <c r="O262" s="93" t="s">
        <v>2723</v>
      </c>
      <c r="P262" s="94" t="n">
        <v>24.9242575854701</v>
      </c>
      <c r="Q262" s="93" t="s">
        <v>2578</v>
      </c>
      <c r="R262" s="95" t="e">
        <f aca="false">NA()</f>
        <v>#N/A</v>
      </c>
      <c r="S262" s="95" t="e">
        <f aca="false">NA()</f>
        <v>#N/A</v>
      </c>
      <c r="T262" s="93" t="s">
        <v>2578</v>
      </c>
      <c r="U262" s="95" t="s">
        <v>2579</v>
      </c>
      <c r="V262" s="95" t="s">
        <v>2579</v>
      </c>
      <c r="W262" s="57" t="s">
        <v>2707</v>
      </c>
      <c r="X262" s="94" t="n">
        <v>22.4963837165537</v>
      </c>
      <c r="Y262" s="94" t="n">
        <v>2.4278738689164</v>
      </c>
    </row>
    <row r="263" customFormat="false" ht="15" hidden="false" customHeight="false" outlineLevel="0" collapsed="false">
      <c r="N263" s="93" t="s">
        <v>2839</v>
      </c>
      <c r="O263" s="93" t="s">
        <v>2743</v>
      </c>
      <c r="P263" s="94" t="n">
        <v>16.1946138249649</v>
      </c>
      <c r="Q263" s="93" t="s">
        <v>2578</v>
      </c>
      <c r="R263" s="95" t="e">
        <f aca="false">NA()</f>
        <v>#N/A</v>
      </c>
      <c r="S263" s="95" t="e">
        <f aca="false">NA()</f>
        <v>#N/A</v>
      </c>
      <c r="T263" s="93" t="s">
        <v>2578</v>
      </c>
      <c r="U263" s="95" t="s">
        <v>2579</v>
      </c>
      <c r="V263" s="95" t="s">
        <v>2579</v>
      </c>
      <c r="W263" s="57" t="s">
        <v>2707</v>
      </c>
      <c r="X263" s="94" t="n">
        <v>22.4963837165537</v>
      </c>
      <c r="Y263" s="94" t="n">
        <v>-6.30176989158878</v>
      </c>
    </row>
    <row r="264" customFormat="false" ht="15" hidden="false" customHeight="false" outlineLevel="0" collapsed="false">
      <c r="N264" s="93" t="s">
        <v>2839</v>
      </c>
      <c r="O264" s="93" t="s">
        <v>2744</v>
      </c>
      <c r="P264" s="94" t="n">
        <v>22.4963837165537</v>
      </c>
      <c r="Q264" s="93" t="s">
        <v>2578</v>
      </c>
      <c r="R264" s="95" t="e">
        <f aca="false">NA()</f>
        <v>#N/A</v>
      </c>
      <c r="S264" s="95" t="e">
        <f aca="false">NA()</f>
        <v>#N/A</v>
      </c>
      <c r="T264" s="93" t="s">
        <v>2578</v>
      </c>
      <c r="U264" s="95" t="s">
        <v>2579</v>
      </c>
      <c r="V264" s="95" t="s">
        <v>2579</v>
      </c>
      <c r="W264" s="57" t="s">
        <v>2710</v>
      </c>
      <c r="X264" s="94" t="n">
        <v>39.2342559651514</v>
      </c>
      <c r="Y264" s="94" t="n">
        <v>-16.7378722485977</v>
      </c>
    </row>
    <row r="265" customFormat="false" ht="15" hidden="false" customHeight="false" outlineLevel="0" collapsed="false">
      <c r="N265" s="93" t="s">
        <v>2839</v>
      </c>
      <c r="O265" s="93" t="s">
        <v>2724</v>
      </c>
      <c r="P265" s="94" t="n">
        <v>47.1383135612536</v>
      </c>
      <c r="Q265" s="93" t="s">
        <v>2578</v>
      </c>
      <c r="R265" s="95" t="e">
        <f aca="false">NA()</f>
        <v>#N/A</v>
      </c>
      <c r="S265" s="95" t="e">
        <f aca="false">NA()</f>
        <v>#N/A</v>
      </c>
      <c r="T265" s="93" t="s">
        <v>2578</v>
      </c>
      <c r="U265" s="95" t="s">
        <v>2579</v>
      </c>
      <c r="V265" s="95" t="s">
        <v>2579</v>
      </c>
      <c r="W265" s="57" t="s">
        <v>2698</v>
      </c>
      <c r="X265" s="94" t="n">
        <v>14.8448404861688</v>
      </c>
      <c r="Y265" s="94" t="n">
        <v>32.2934730750848</v>
      </c>
    </row>
    <row r="266" customFormat="false" ht="15" hidden="false" customHeight="false" outlineLevel="0" collapsed="false">
      <c r="N266" s="93" t="s">
        <v>2839</v>
      </c>
      <c r="O266" s="93" t="s">
        <v>2725</v>
      </c>
      <c r="P266" s="94" t="n">
        <v>56.7622271225071</v>
      </c>
      <c r="Q266" s="93" t="s">
        <v>2578</v>
      </c>
      <c r="R266" s="95" t="e">
        <f aca="false">NA()</f>
        <v>#N/A</v>
      </c>
      <c r="S266" s="95" t="e">
        <f aca="false">NA()</f>
        <v>#N/A</v>
      </c>
      <c r="T266" s="93" t="s">
        <v>2578</v>
      </c>
      <c r="U266" s="95" t="s">
        <v>2579</v>
      </c>
      <c r="V266" s="95" t="s">
        <v>2579</v>
      </c>
      <c r="W266" s="57" t="s">
        <v>2702</v>
      </c>
      <c r="X266" s="94" t="n">
        <v>16.1946138249649</v>
      </c>
      <c r="Y266" s="94" t="n">
        <v>40.5676132975422</v>
      </c>
    </row>
    <row r="267" customFormat="false" ht="15" hidden="false" customHeight="false" outlineLevel="0" collapsed="false">
      <c r="N267" s="93" t="s">
        <v>2839</v>
      </c>
      <c r="O267" s="93" t="s">
        <v>2726</v>
      </c>
      <c r="P267" s="94" t="n">
        <v>45.6463753357753</v>
      </c>
      <c r="Q267" s="93" t="s">
        <v>2578</v>
      </c>
      <c r="R267" s="95" t="e">
        <f aca="false">NA()</f>
        <v>#N/A</v>
      </c>
      <c r="S267" s="95" t="e">
        <f aca="false">NA()</f>
        <v>#N/A</v>
      </c>
      <c r="T267" s="93" t="s">
        <v>2578</v>
      </c>
      <c r="U267" s="95" t="s">
        <v>2579</v>
      </c>
      <c r="V267" s="95" t="s">
        <v>2579</v>
      </c>
      <c r="W267" s="57" t="s">
        <v>2702</v>
      </c>
      <c r="X267" s="94" t="n">
        <v>16.1946138249649</v>
      </c>
      <c r="Y267" s="94" t="n">
        <v>29.4517615108104</v>
      </c>
    </row>
    <row r="268" customFormat="false" ht="15" hidden="false" customHeight="false" outlineLevel="0" collapsed="false">
      <c r="N268" s="93" t="s">
        <v>2839</v>
      </c>
      <c r="O268" s="93" t="s">
        <v>2727</v>
      </c>
      <c r="P268" s="94" t="n">
        <v>45.6463753357753</v>
      </c>
      <c r="Q268" s="93" t="s">
        <v>2578</v>
      </c>
      <c r="R268" s="95" t="e">
        <f aca="false">NA()</f>
        <v>#N/A</v>
      </c>
      <c r="S268" s="95" t="e">
        <f aca="false">NA()</f>
        <v>#N/A</v>
      </c>
      <c r="T268" s="93" t="s">
        <v>2578</v>
      </c>
      <c r="U268" s="95" t="s">
        <v>2579</v>
      </c>
      <c r="V268" s="95" t="s">
        <v>2579</v>
      </c>
      <c r="W268" s="57" t="s">
        <v>2702</v>
      </c>
      <c r="X268" s="94" t="n">
        <v>16.1946138249649</v>
      </c>
      <c r="Y268" s="94" t="n">
        <v>29.4517615108104</v>
      </c>
    </row>
    <row r="269" customFormat="false" ht="15" hidden="false" customHeight="false" outlineLevel="0" collapsed="false">
      <c r="N269" s="93" t="s">
        <v>2839</v>
      </c>
      <c r="O269" s="93" t="s">
        <v>2725</v>
      </c>
      <c r="P269" s="94" t="n">
        <v>56.7622271225071</v>
      </c>
      <c r="Q269" s="93" t="s">
        <v>2578</v>
      </c>
      <c r="R269" s="95" t="e">
        <f aca="false">NA()</f>
        <v>#N/A</v>
      </c>
      <c r="S269" s="95" t="e">
        <f aca="false">NA()</f>
        <v>#N/A</v>
      </c>
      <c r="T269" s="93" t="s">
        <v>2578</v>
      </c>
      <c r="U269" s="95" t="s">
        <v>2579</v>
      </c>
      <c r="V269" s="95" t="s">
        <v>2579</v>
      </c>
      <c r="W269" s="57" t="s">
        <v>2705</v>
      </c>
      <c r="X269" s="94" t="n">
        <v>19.6171279825757</v>
      </c>
      <c r="Y269" s="94" t="n">
        <v>37.1450991399314</v>
      </c>
    </row>
    <row r="270" customFormat="false" ht="15" hidden="false" customHeight="false" outlineLevel="0" collapsed="false">
      <c r="N270" s="93" t="s">
        <v>2839</v>
      </c>
      <c r="O270" s="93" t="s">
        <v>2730</v>
      </c>
      <c r="P270" s="94" t="n">
        <v>103.900540683761</v>
      </c>
      <c r="Q270" s="93" t="s">
        <v>2578</v>
      </c>
      <c r="R270" s="95" t="e">
        <f aca="false">NA()</f>
        <v>#N/A</v>
      </c>
      <c r="S270" s="95" t="e">
        <f aca="false">NA()</f>
        <v>#N/A</v>
      </c>
      <c r="T270" s="93" t="s">
        <v>2578</v>
      </c>
      <c r="U270" s="95" t="s">
        <v>2579</v>
      </c>
      <c r="V270" s="95" t="s">
        <v>2579</v>
      </c>
      <c r="W270" s="57" t="s">
        <v>2707</v>
      </c>
      <c r="X270" s="94" t="n">
        <v>22.4963837165537</v>
      </c>
      <c r="Y270" s="94" t="n">
        <v>81.404156967207</v>
      </c>
    </row>
    <row r="271" customFormat="false" ht="15" hidden="false" customHeight="false" outlineLevel="0" collapsed="false">
      <c r="N271" s="93" t="s">
        <v>2839</v>
      </c>
      <c r="O271" s="93" t="s">
        <v>2732</v>
      </c>
      <c r="P271" s="94" t="n">
        <v>86.4642506715507</v>
      </c>
      <c r="Q271" s="93" t="s">
        <v>2578</v>
      </c>
      <c r="R271" s="95" t="e">
        <f aca="false">NA()</f>
        <v>#N/A</v>
      </c>
      <c r="S271" s="95" t="e">
        <f aca="false">NA()</f>
        <v>#N/A</v>
      </c>
      <c r="T271" s="93" t="s">
        <v>2578</v>
      </c>
      <c r="U271" s="95" t="s">
        <v>2579</v>
      </c>
      <c r="V271" s="95" t="s">
        <v>2579</v>
      </c>
      <c r="W271" s="57" t="s">
        <v>2707</v>
      </c>
      <c r="X271" s="94" t="n">
        <v>22.4963837165537</v>
      </c>
      <c r="Y271" s="94" t="n">
        <v>63.967866954997</v>
      </c>
    </row>
    <row r="272" customFormat="false" ht="15" hidden="false" customHeight="false" outlineLevel="0" collapsed="false">
      <c r="N272" s="93" t="s">
        <v>2839</v>
      </c>
      <c r="O272" s="93" t="s">
        <v>2728</v>
      </c>
      <c r="P272" s="94" t="n">
        <v>33.9555635424569</v>
      </c>
      <c r="Q272" s="93" t="s">
        <v>2578</v>
      </c>
      <c r="R272" s="95" t="e">
        <f aca="false">NA()</f>
        <v>#N/A</v>
      </c>
      <c r="S272" s="95" t="e">
        <f aca="false">NA()</f>
        <v>#N/A</v>
      </c>
      <c r="T272" s="93" t="s">
        <v>2578</v>
      </c>
      <c r="U272" s="95" t="s">
        <v>2579</v>
      </c>
      <c r="V272" s="95" t="s">
        <v>2579</v>
      </c>
      <c r="W272" s="57" t="s">
        <v>2713</v>
      </c>
      <c r="X272" s="94" t="n">
        <v>28.6063994787988</v>
      </c>
      <c r="Y272" s="94" t="n">
        <v>5.34916406365803</v>
      </c>
    </row>
    <row r="273" customFormat="false" ht="15" hidden="false" customHeight="false" outlineLevel="0" collapsed="false">
      <c r="N273" s="93" t="s">
        <v>2839</v>
      </c>
      <c r="O273" s="93" t="s">
        <v>2735</v>
      </c>
      <c r="P273" s="94" t="n">
        <v>19.8648365765858</v>
      </c>
      <c r="Q273" s="93" t="s">
        <v>2578</v>
      </c>
      <c r="R273" s="95" t="e">
        <f aca="false">NA()</f>
        <v>#N/A</v>
      </c>
      <c r="S273" s="95" t="e">
        <f aca="false">NA()</f>
        <v>#N/A</v>
      </c>
      <c r="T273" s="93" t="s">
        <v>2578</v>
      </c>
      <c r="U273" s="95" t="s">
        <v>2579</v>
      </c>
      <c r="V273" s="95" t="s">
        <v>2579</v>
      </c>
      <c r="W273" s="57" t="s">
        <v>2713</v>
      </c>
      <c r="X273" s="94" t="n">
        <v>28.6063994787988</v>
      </c>
      <c r="Y273" s="94" t="n">
        <v>-8.74156290221307</v>
      </c>
    </row>
    <row r="274" customFormat="false" ht="15" hidden="false" customHeight="false" outlineLevel="0" collapsed="false">
      <c r="N274" s="93" t="s">
        <v>2839</v>
      </c>
      <c r="O274" s="93" t="s">
        <v>2729</v>
      </c>
      <c r="P274" s="94" t="n">
        <v>40.4008135424569</v>
      </c>
      <c r="Q274" s="93" t="s">
        <v>2578</v>
      </c>
      <c r="R274" s="95" t="e">
        <f aca="false">NA()</f>
        <v>#N/A</v>
      </c>
      <c r="S274" s="95" t="e">
        <f aca="false">NA()</f>
        <v>#N/A</v>
      </c>
      <c r="T274" s="93" t="s">
        <v>2578</v>
      </c>
      <c r="U274" s="95" t="s">
        <v>2579</v>
      </c>
      <c r="V274" s="95" t="s">
        <v>2579</v>
      </c>
      <c r="W274" s="57" t="s">
        <v>2715</v>
      </c>
      <c r="X274" s="94" t="n">
        <v>31.6927989575977</v>
      </c>
      <c r="Y274" s="94" t="n">
        <v>8.70801458485919</v>
      </c>
    </row>
    <row r="275" customFormat="false" ht="15" hidden="false" customHeight="false" outlineLevel="0" collapsed="false">
      <c r="N275" s="93" t="s">
        <v>2839</v>
      </c>
      <c r="O275" s="93" t="s">
        <v>2718</v>
      </c>
      <c r="P275" s="94" t="n">
        <v>29.0336332137663</v>
      </c>
      <c r="Q275" s="93" t="s">
        <v>2578</v>
      </c>
      <c r="R275" s="95" t="e">
        <f aca="false">NA()</f>
        <v>#N/A</v>
      </c>
      <c r="S275" s="95" t="e">
        <f aca="false">NA()</f>
        <v>#N/A</v>
      </c>
      <c r="T275" s="93" t="s">
        <v>2578</v>
      </c>
      <c r="U275" s="95" t="s">
        <v>2579</v>
      </c>
      <c r="V275" s="95" t="s">
        <v>2579</v>
      </c>
      <c r="W275" s="57" t="s">
        <v>2715</v>
      </c>
      <c r="X275" s="94" t="n">
        <v>31.6927989575977</v>
      </c>
      <c r="Y275" s="94" t="n">
        <v>-2.65916574383142</v>
      </c>
    </row>
    <row r="276" customFormat="false" ht="15" hidden="false" customHeight="false" outlineLevel="0" collapsed="false">
      <c r="N276" s="93" t="s">
        <v>2839</v>
      </c>
      <c r="O276" s="93" t="s">
        <v>2731</v>
      </c>
      <c r="P276" s="94" t="n">
        <v>79.36575</v>
      </c>
      <c r="Q276" s="93" t="s">
        <v>2578</v>
      </c>
      <c r="R276" s="95" t="e">
        <f aca="false">NA()</f>
        <v>#N/A</v>
      </c>
      <c r="S276" s="95" t="e">
        <f aca="false">NA()</f>
        <v>#N/A</v>
      </c>
      <c r="T276" s="93" t="s">
        <v>2578</v>
      </c>
      <c r="U276" s="95" t="s">
        <v>2579</v>
      </c>
      <c r="V276" s="95" t="s">
        <v>2579</v>
      </c>
      <c r="W276" s="57" t="s">
        <v>2717</v>
      </c>
      <c r="X276" s="94" t="n">
        <v>62.4158180990139</v>
      </c>
      <c r="Y276" s="94" t="n">
        <v>16.9499319009861</v>
      </c>
    </row>
    <row r="277" customFormat="false" ht="15" hidden="false" customHeight="false" outlineLevel="0" collapsed="false">
      <c r="N277" s="93" t="s">
        <v>2839</v>
      </c>
      <c r="O277" s="93" t="s">
        <v>2733</v>
      </c>
      <c r="P277" s="94" t="n">
        <v>50.4748232998885</v>
      </c>
      <c r="Q277" s="93" t="s">
        <v>2578</v>
      </c>
      <c r="R277" s="95" t="e">
        <f aca="false">NA()</f>
        <v>#N/A</v>
      </c>
      <c r="S277" s="95" t="e">
        <f aca="false">NA()</f>
        <v>#N/A</v>
      </c>
      <c r="T277" s="93" t="s">
        <v>2578</v>
      </c>
      <c r="U277" s="95" t="s">
        <v>2579</v>
      </c>
      <c r="V277" s="95" t="s">
        <v>2579</v>
      </c>
      <c r="W277" s="57" t="s">
        <v>2717</v>
      </c>
      <c r="X277" s="94" t="n">
        <v>62.4158180990139</v>
      </c>
      <c r="Y277" s="94" t="n">
        <v>-11.9409947991253</v>
      </c>
    </row>
    <row r="278" customFormat="false" ht="15" hidden="false" customHeight="false" outlineLevel="0" collapsed="false">
      <c r="N278" s="93" t="s">
        <v>2839</v>
      </c>
      <c r="O278" s="93" t="s">
        <v>2740</v>
      </c>
      <c r="P278" s="94" t="n">
        <v>54.6950533487223</v>
      </c>
      <c r="Q278" s="93" t="s">
        <v>2578</v>
      </c>
      <c r="R278" s="95" t="e">
        <f aca="false">NA()</f>
        <v>#N/A</v>
      </c>
      <c r="S278" s="95" t="e">
        <f aca="false">NA()</f>
        <v>#N/A</v>
      </c>
      <c r="T278" s="93" t="s">
        <v>2578</v>
      </c>
      <c r="U278" s="95" t="s">
        <v>2579</v>
      </c>
      <c r="V278" s="95" t="s">
        <v>2579</v>
      </c>
      <c r="W278" s="57" t="s">
        <v>2717</v>
      </c>
      <c r="X278" s="94" t="n">
        <v>62.4158180990139</v>
      </c>
      <c r="Y278" s="94" t="n">
        <v>-7.72076475029159</v>
      </c>
    </row>
    <row r="279" customFormat="false" ht="15" hidden="false" customHeight="false" outlineLevel="0" collapsed="false">
      <c r="N279" s="93" t="s">
        <v>2839</v>
      </c>
      <c r="O279" s="93" t="s">
        <v>2736</v>
      </c>
      <c r="P279" s="94" t="n">
        <v>50.0324385424569</v>
      </c>
      <c r="Q279" s="93" t="s">
        <v>2578</v>
      </c>
      <c r="R279" s="95" t="e">
        <f aca="false">NA()</f>
        <v>#N/A</v>
      </c>
      <c r="S279" s="95" t="e">
        <f aca="false">NA()</f>
        <v>#N/A</v>
      </c>
      <c r="T279" s="93" t="s">
        <v>2578</v>
      </c>
      <c r="U279" s="95" t="s">
        <v>2579</v>
      </c>
      <c r="V279" s="95" t="s">
        <v>2579</v>
      </c>
      <c r="W279" s="57" t="s">
        <v>2717</v>
      </c>
      <c r="X279" s="94" t="n">
        <v>62.4158180990139</v>
      </c>
      <c r="Y279" s="94" t="n">
        <v>-12.383379556557</v>
      </c>
    </row>
    <row r="280" customFormat="false" ht="15" hidden="false" customHeight="false" outlineLevel="0" collapsed="false">
      <c r="N280" s="93" t="s">
        <v>2839</v>
      </c>
      <c r="O280" s="93" t="s">
        <v>2737</v>
      </c>
      <c r="P280" s="94" t="n">
        <v>85.811</v>
      </c>
      <c r="Q280" s="93" t="s">
        <v>2578</v>
      </c>
      <c r="R280" s="95" t="e">
        <f aca="false">NA()</f>
        <v>#N/A</v>
      </c>
      <c r="S280" s="95" t="e">
        <f aca="false">NA()</f>
        <v>#N/A</v>
      </c>
      <c r="T280" s="93" t="s">
        <v>2578</v>
      </c>
      <c r="U280" s="95" t="s">
        <v>2579</v>
      </c>
      <c r="V280" s="95" t="s">
        <v>2579</v>
      </c>
      <c r="W280" s="57" t="s">
        <v>2719</v>
      </c>
      <c r="X280" s="94" t="n">
        <v>67.3570555990139</v>
      </c>
      <c r="Y280" s="94" t="n">
        <v>18.4539444009861</v>
      </c>
    </row>
    <row r="281" customFormat="false" ht="15" hidden="false" customHeight="false" outlineLevel="0" collapsed="false">
      <c r="N281" s="93" t="s">
        <v>2839</v>
      </c>
      <c r="O281" s="93" t="s">
        <v>2738</v>
      </c>
      <c r="P281" s="94" t="n">
        <v>50.4748232998885</v>
      </c>
      <c r="Q281" s="93" t="s">
        <v>2578</v>
      </c>
      <c r="R281" s="95" t="e">
        <f aca="false">NA()</f>
        <v>#N/A</v>
      </c>
      <c r="S281" s="95" t="e">
        <f aca="false">NA()</f>
        <v>#N/A</v>
      </c>
      <c r="T281" s="93" t="s">
        <v>2578</v>
      </c>
      <c r="U281" s="95" t="s">
        <v>2579</v>
      </c>
      <c r="V281" s="95" t="s">
        <v>2579</v>
      </c>
      <c r="W281" s="57" t="s">
        <v>2719</v>
      </c>
      <c r="X281" s="94" t="n">
        <v>67.3570555990139</v>
      </c>
      <c r="Y281" s="94" t="n">
        <v>-16.8822322991254</v>
      </c>
    </row>
    <row r="282" customFormat="false" ht="15" hidden="false" customHeight="false" outlineLevel="0" collapsed="false">
      <c r="N282" s="93" t="s">
        <v>2839</v>
      </c>
      <c r="O282" s="93" t="s">
        <v>2741</v>
      </c>
      <c r="P282" s="94" t="n">
        <v>54.6950533487223</v>
      </c>
      <c r="Q282" s="93" t="s">
        <v>2578</v>
      </c>
      <c r="R282" s="95" t="e">
        <f aca="false">NA()</f>
        <v>#N/A</v>
      </c>
      <c r="S282" s="95" t="e">
        <f aca="false">NA()</f>
        <v>#N/A</v>
      </c>
      <c r="T282" s="93" t="s">
        <v>2578</v>
      </c>
      <c r="U282" s="95" t="s">
        <v>2579</v>
      </c>
      <c r="V282" s="95" t="s">
        <v>2579</v>
      </c>
      <c r="W282" s="57" t="s">
        <v>2719</v>
      </c>
      <c r="X282" s="94" t="n">
        <v>67.3570555990139</v>
      </c>
      <c r="Y282" s="94" t="n">
        <v>-12.6620022502916</v>
      </c>
    </row>
    <row r="283" customFormat="false" ht="15" hidden="false" customHeight="false" outlineLevel="0" collapsed="false">
      <c r="N283" s="93" t="s">
        <v>2839</v>
      </c>
      <c r="O283" s="93" t="s">
        <v>2742</v>
      </c>
      <c r="P283" s="94" t="n">
        <v>64.589479464963</v>
      </c>
      <c r="Q283" s="93" t="s">
        <v>2578</v>
      </c>
      <c r="R283" s="95" t="e">
        <f aca="false">NA()</f>
        <v>#N/A</v>
      </c>
      <c r="S283" s="95" t="e">
        <f aca="false">NA()</f>
        <v>#N/A</v>
      </c>
      <c r="T283" s="93" t="s">
        <v>2578</v>
      </c>
      <c r="U283" s="95" t="s">
        <v>2579</v>
      </c>
      <c r="V283" s="95" t="s">
        <v>2579</v>
      </c>
      <c r="W283" s="57" t="s">
        <v>2719</v>
      </c>
      <c r="X283" s="94" t="n">
        <v>67.3570555990139</v>
      </c>
      <c r="Y283" s="94" t="n">
        <v>-2.76757613405083</v>
      </c>
    </row>
    <row r="284" customFormat="false" ht="15" hidden="false" customHeight="false" outlineLevel="0" collapsed="false">
      <c r="N284" s="93" t="s">
        <v>2839</v>
      </c>
      <c r="O284" s="93" t="s">
        <v>2768</v>
      </c>
      <c r="P284" s="94" t="n">
        <v>49.3336332137663</v>
      </c>
      <c r="Q284" s="93" t="s">
        <v>2701</v>
      </c>
      <c r="R284" s="95" t="n">
        <v>18.8889358624072</v>
      </c>
      <c r="S284" s="95" t="n">
        <v>30.4446973513591</v>
      </c>
      <c r="T284" s="93" t="s">
        <v>2578</v>
      </c>
      <c r="U284" s="95" t="s">
        <v>2579</v>
      </c>
      <c r="V284" s="95" t="s">
        <v>2579</v>
      </c>
      <c r="W284" s="57" t="s">
        <v>2698</v>
      </c>
      <c r="X284" s="94" t="n">
        <v>14.8448404861688</v>
      </c>
      <c r="Y284" s="94" t="n">
        <v>34.4887927275975</v>
      </c>
    </row>
    <row r="285" customFormat="false" ht="15" hidden="false" customHeight="false" outlineLevel="0" collapsed="false">
      <c r="N285" s="93" t="s">
        <v>2839</v>
      </c>
      <c r="O285" s="93" t="s">
        <v>2798</v>
      </c>
      <c r="P285" s="94" t="n">
        <v>47.6475266743611</v>
      </c>
      <c r="Q285" s="93" t="s">
        <v>2704</v>
      </c>
      <c r="R285" s="95" t="n">
        <v>28.188285042735</v>
      </c>
      <c r="S285" s="95" t="n">
        <v>19.4592416316261</v>
      </c>
      <c r="T285" s="93" t="s">
        <v>2578</v>
      </c>
      <c r="U285" s="95" t="s">
        <v>2579</v>
      </c>
      <c r="V285" s="95" t="s">
        <v>2579</v>
      </c>
      <c r="W285" s="57" t="s">
        <v>2698</v>
      </c>
      <c r="X285" s="94" t="n">
        <v>14.8448404861688</v>
      </c>
      <c r="Y285" s="94" t="n">
        <v>32.8026861881924</v>
      </c>
    </row>
    <row r="286" customFormat="false" ht="15" hidden="false" customHeight="false" outlineLevel="0" collapsed="false">
      <c r="N286" s="93" t="s">
        <v>2839</v>
      </c>
      <c r="O286" s="93" t="s">
        <v>2770</v>
      </c>
      <c r="P286" s="94" t="n">
        <v>45.2242575854701</v>
      </c>
      <c r="Q286" s="93" t="s">
        <v>2706</v>
      </c>
      <c r="R286" s="95" t="n">
        <v>33.5985200854701</v>
      </c>
      <c r="S286" s="95" t="n">
        <v>11.6257375</v>
      </c>
      <c r="T286" s="93" t="s">
        <v>2578</v>
      </c>
      <c r="U286" s="95" t="s">
        <v>2579</v>
      </c>
      <c r="V286" s="95" t="s">
        <v>2579</v>
      </c>
      <c r="W286" s="57" t="s">
        <v>2702</v>
      </c>
      <c r="X286" s="94" t="n">
        <v>16.1946138249649</v>
      </c>
      <c r="Y286" s="94" t="n">
        <v>29.0296437605052</v>
      </c>
    </row>
    <row r="287" customFormat="false" ht="15" hidden="false" customHeight="false" outlineLevel="0" collapsed="false">
      <c r="N287" s="93" t="s">
        <v>2839</v>
      </c>
      <c r="O287" s="93" t="s">
        <v>2800</v>
      </c>
      <c r="P287" s="94" t="n">
        <v>67.4383135612536</v>
      </c>
      <c r="Q287" s="93" t="s">
        <v>2709</v>
      </c>
      <c r="R287" s="95" t="n">
        <v>24.8574209051422</v>
      </c>
      <c r="S287" s="95" t="n">
        <v>42.5808926561113</v>
      </c>
      <c r="T287" s="93" t="s">
        <v>2578</v>
      </c>
      <c r="U287" s="95" t="s">
        <v>2579</v>
      </c>
      <c r="V287" s="95" t="s">
        <v>2579</v>
      </c>
      <c r="W287" s="57" t="s">
        <v>2702</v>
      </c>
      <c r="X287" s="94" t="n">
        <v>16.1946138249649</v>
      </c>
      <c r="Y287" s="94" t="n">
        <v>51.2436997362887</v>
      </c>
    </row>
    <row r="288" customFormat="false" ht="15" hidden="false" customHeight="false" outlineLevel="0" collapsed="false">
      <c r="N288" s="93" t="s">
        <v>2839</v>
      </c>
      <c r="O288" s="93" t="s">
        <v>2802</v>
      </c>
      <c r="P288" s="94" t="n">
        <v>77.0622271225071</v>
      </c>
      <c r="Q288" s="93" t="s">
        <v>2712</v>
      </c>
      <c r="R288" s="95" t="n">
        <v>20.7559545253037</v>
      </c>
      <c r="S288" s="95" t="n">
        <v>56.3062725972034</v>
      </c>
      <c r="T288" s="93" t="s">
        <v>2578</v>
      </c>
      <c r="U288" s="95" t="s">
        <v>2579</v>
      </c>
      <c r="V288" s="95" t="s">
        <v>2579</v>
      </c>
      <c r="W288" s="57" t="s">
        <v>2702</v>
      </c>
      <c r="X288" s="94" t="n">
        <v>16.1946138249649</v>
      </c>
      <c r="Y288" s="94" t="n">
        <v>60.8676132975422</v>
      </c>
    </row>
    <row r="289" customFormat="false" ht="15" hidden="false" customHeight="false" outlineLevel="0" collapsed="false">
      <c r="N289" s="93" t="s">
        <v>2839</v>
      </c>
      <c r="O289" s="93" t="s">
        <v>2772</v>
      </c>
      <c r="P289" s="94" t="n">
        <v>61.7955635424569</v>
      </c>
      <c r="Q289" s="93" t="s">
        <v>2714</v>
      </c>
      <c r="R289" s="95" t="n">
        <v>25.2374116499443</v>
      </c>
      <c r="S289" s="95" t="n">
        <v>36.5581518925126</v>
      </c>
      <c r="T289" s="93" t="s">
        <v>2578</v>
      </c>
      <c r="U289" s="95" t="s">
        <v>2579</v>
      </c>
      <c r="V289" s="95" t="s">
        <v>2579</v>
      </c>
      <c r="W289" s="57" t="s">
        <v>2705</v>
      </c>
      <c r="X289" s="94" t="n">
        <v>19.6171279825757</v>
      </c>
      <c r="Y289" s="94" t="n">
        <v>42.1784355598812</v>
      </c>
    </row>
    <row r="290" customFormat="false" ht="15" hidden="false" customHeight="false" outlineLevel="0" collapsed="false">
      <c r="N290" s="93" t="s">
        <v>2839</v>
      </c>
      <c r="O290" s="93" t="s">
        <v>2774</v>
      </c>
      <c r="P290" s="94" t="n">
        <v>60.7008135424569</v>
      </c>
      <c r="Q290" s="93" t="s">
        <v>2716</v>
      </c>
      <c r="R290" s="95" t="n">
        <v>24.9242575854701</v>
      </c>
      <c r="S290" s="95" t="n">
        <v>35.7765559569868</v>
      </c>
      <c r="T290" s="93" t="s">
        <v>2578</v>
      </c>
      <c r="U290" s="95" t="s">
        <v>2579</v>
      </c>
      <c r="V290" s="95" t="s">
        <v>2579</v>
      </c>
      <c r="W290" s="57" t="s">
        <v>2705</v>
      </c>
      <c r="X290" s="94" t="n">
        <v>19.6171279825757</v>
      </c>
      <c r="Y290" s="94" t="n">
        <v>41.0836855598812</v>
      </c>
    </row>
    <row r="291" customFormat="false" ht="15" hidden="false" customHeight="false" outlineLevel="0" collapsed="false">
      <c r="N291" s="93" t="s">
        <v>2839</v>
      </c>
      <c r="O291" s="93" t="s">
        <v>2776</v>
      </c>
      <c r="P291" s="94" t="n">
        <v>107.20575</v>
      </c>
      <c r="Q291" s="93" t="s">
        <v>2718</v>
      </c>
      <c r="R291" s="95" t="n">
        <v>29.0336332137663</v>
      </c>
      <c r="S291" s="95" t="n">
        <v>78.1721167862337</v>
      </c>
      <c r="T291" s="93" t="s">
        <v>2578</v>
      </c>
      <c r="U291" s="95" t="s">
        <v>2579</v>
      </c>
      <c r="V291" s="95" t="s">
        <v>2579</v>
      </c>
      <c r="W291" s="57" t="s">
        <v>2707</v>
      </c>
      <c r="X291" s="94" t="n">
        <v>22.4963837165537</v>
      </c>
      <c r="Y291" s="94" t="n">
        <v>84.7093662834463</v>
      </c>
    </row>
    <row r="292" customFormat="false" ht="15" hidden="false" customHeight="false" outlineLevel="0" collapsed="false">
      <c r="N292" s="93" t="s">
        <v>2839</v>
      </c>
      <c r="O292" s="93" t="s">
        <v>2804</v>
      </c>
      <c r="P292" s="94" t="n">
        <v>73.4863753357753</v>
      </c>
      <c r="Q292" s="93" t="s">
        <v>2718</v>
      </c>
      <c r="R292" s="95" t="n">
        <v>29.0336332137663</v>
      </c>
      <c r="S292" s="95" t="n">
        <v>44.4527421220091</v>
      </c>
      <c r="T292" s="93" t="s">
        <v>2578</v>
      </c>
      <c r="U292" s="95" t="s">
        <v>2579</v>
      </c>
      <c r="V292" s="95" t="s">
        <v>2579</v>
      </c>
      <c r="W292" s="57" t="s">
        <v>2707</v>
      </c>
      <c r="X292" s="94" t="n">
        <v>22.4963837165537</v>
      </c>
      <c r="Y292" s="94" t="n">
        <v>50.9899916192217</v>
      </c>
    </row>
    <row r="293" customFormat="false" ht="15" hidden="false" customHeight="false" outlineLevel="0" collapsed="false">
      <c r="N293" s="93" t="s">
        <v>2839</v>
      </c>
      <c r="O293" s="93" t="s">
        <v>2806</v>
      </c>
      <c r="P293" s="94" t="n">
        <v>73.4863753357753</v>
      </c>
      <c r="Q293" s="93" t="s">
        <v>2722</v>
      </c>
      <c r="R293" s="95" t="n">
        <v>29.58395448883</v>
      </c>
      <c r="S293" s="95" t="n">
        <v>43.9024208469453</v>
      </c>
      <c r="T293" s="93" t="s">
        <v>2578</v>
      </c>
      <c r="U293" s="95" t="s">
        <v>2579</v>
      </c>
      <c r="V293" s="95" t="s">
        <v>2579</v>
      </c>
      <c r="W293" s="57" t="s">
        <v>2707</v>
      </c>
      <c r="X293" s="94" t="n">
        <v>22.4963837165537</v>
      </c>
      <c r="Y293" s="94" t="n">
        <v>50.9899916192217</v>
      </c>
    </row>
    <row r="294" customFormat="false" ht="15" hidden="false" customHeight="false" outlineLevel="0" collapsed="false">
      <c r="N294" s="93" t="s">
        <v>2839</v>
      </c>
      <c r="O294" s="93" t="s">
        <v>2778</v>
      </c>
      <c r="P294" s="94" t="n">
        <v>70.7748232998885</v>
      </c>
      <c r="Q294" s="93" t="s">
        <v>2723</v>
      </c>
      <c r="R294" s="95" t="n">
        <v>24.9242575854701</v>
      </c>
      <c r="S294" s="95" t="n">
        <v>45.8505657144184</v>
      </c>
      <c r="T294" s="93" t="s">
        <v>2578</v>
      </c>
      <c r="U294" s="95" t="s">
        <v>2579</v>
      </c>
      <c r="V294" s="95" t="s">
        <v>2579</v>
      </c>
      <c r="W294" s="57" t="s">
        <v>2707</v>
      </c>
      <c r="X294" s="94" t="n">
        <v>22.4963837165537</v>
      </c>
      <c r="Y294" s="94" t="n">
        <v>48.2784395833348</v>
      </c>
    </row>
    <row r="295" customFormat="false" ht="15" hidden="false" customHeight="false" outlineLevel="0" collapsed="false">
      <c r="N295" s="93" t="s">
        <v>2839</v>
      </c>
      <c r="O295" s="93" t="s">
        <v>2808</v>
      </c>
      <c r="P295" s="94" t="n">
        <v>124.200540683761</v>
      </c>
      <c r="Q295" s="93" t="s">
        <v>2701</v>
      </c>
      <c r="R295" s="95" t="n">
        <v>18.8889358624072</v>
      </c>
      <c r="S295" s="95" t="n">
        <v>105.311604821354</v>
      </c>
      <c r="T295" s="93" t="s">
        <v>2578</v>
      </c>
      <c r="U295" s="95" t="s">
        <v>2579</v>
      </c>
      <c r="V295" s="95" t="s">
        <v>2579</v>
      </c>
      <c r="W295" s="57" t="s">
        <v>2698</v>
      </c>
      <c r="X295" s="94" t="n">
        <v>14.8448404861688</v>
      </c>
      <c r="Y295" s="94" t="n">
        <v>109.355700197592</v>
      </c>
    </row>
    <row r="296" customFormat="false" ht="15" hidden="false" customHeight="false" outlineLevel="0" collapsed="false">
      <c r="N296" s="93" t="s">
        <v>2839</v>
      </c>
      <c r="O296" s="93" t="s">
        <v>2810</v>
      </c>
      <c r="P296" s="94" t="n">
        <v>106.764250671551</v>
      </c>
      <c r="Q296" s="93" t="s">
        <v>2709</v>
      </c>
      <c r="R296" s="95" t="n">
        <v>24.8574209051422</v>
      </c>
      <c r="S296" s="95" t="n">
        <v>81.9068297664085</v>
      </c>
      <c r="T296" s="93" t="s">
        <v>2578</v>
      </c>
      <c r="U296" s="95" t="s">
        <v>2579</v>
      </c>
      <c r="V296" s="95" t="s">
        <v>2579</v>
      </c>
      <c r="W296" s="57" t="s">
        <v>2702</v>
      </c>
      <c r="X296" s="94" t="n">
        <v>16.1946138249649</v>
      </c>
      <c r="Y296" s="94" t="n">
        <v>90.5696368465858</v>
      </c>
    </row>
    <row r="297" customFormat="false" ht="15" hidden="false" customHeight="false" outlineLevel="0" collapsed="false">
      <c r="N297" s="93" t="s">
        <v>2839</v>
      </c>
      <c r="O297" s="93" t="s">
        <v>2812</v>
      </c>
      <c r="P297" s="94" t="n">
        <v>40.1648365765858</v>
      </c>
      <c r="Q297" s="93" t="s">
        <v>2712</v>
      </c>
      <c r="R297" s="95" t="n">
        <v>20.7559545253037</v>
      </c>
      <c r="S297" s="95" t="n">
        <v>19.4088820512821</v>
      </c>
      <c r="T297" s="93" t="s">
        <v>2578</v>
      </c>
      <c r="U297" s="95" t="s">
        <v>2579</v>
      </c>
      <c r="V297" s="95" t="s">
        <v>2579</v>
      </c>
      <c r="W297" s="57" t="s">
        <v>2702</v>
      </c>
      <c r="X297" s="94" t="n">
        <v>16.1946138249649</v>
      </c>
      <c r="Y297" s="94" t="n">
        <v>23.9702227516209</v>
      </c>
    </row>
    <row r="298" customFormat="false" ht="15" hidden="false" customHeight="false" outlineLevel="0" collapsed="false">
      <c r="N298" s="93" t="s">
        <v>2839</v>
      </c>
      <c r="O298" s="93" t="s">
        <v>2814</v>
      </c>
      <c r="P298" s="94" t="n">
        <v>74.9950533487223</v>
      </c>
      <c r="Q298" s="93" t="s">
        <v>2712</v>
      </c>
      <c r="R298" s="95" t="n">
        <v>20.7559545253037</v>
      </c>
      <c r="S298" s="95" t="n">
        <v>54.2390988234185</v>
      </c>
      <c r="T298" s="93" t="s">
        <v>2578</v>
      </c>
      <c r="U298" s="95" t="s">
        <v>2579</v>
      </c>
      <c r="V298" s="95" t="s">
        <v>2579</v>
      </c>
      <c r="W298" s="57" t="s">
        <v>2702</v>
      </c>
      <c r="X298" s="94" t="n">
        <v>16.1946138249649</v>
      </c>
      <c r="Y298" s="94" t="n">
        <v>58.8004395237574</v>
      </c>
    </row>
    <row r="299" customFormat="false" ht="15" hidden="false" customHeight="false" outlineLevel="0" collapsed="false">
      <c r="N299" s="93" t="s">
        <v>2839</v>
      </c>
      <c r="O299" s="93" t="s">
        <v>2810</v>
      </c>
      <c r="P299" s="94" t="n">
        <v>106.764250671551</v>
      </c>
      <c r="Q299" s="93" t="s">
        <v>2709</v>
      </c>
      <c r="R299" s="95" t="n">
        <v>24.8574209051422</v>
      </c>
      <c r="S299" s="95" t="n">
        <v>81.9068297664085</v>
      </c>
      <c r="T299" s="93" t="s">
        <v>2578</v>
      </c>
      <c r="U299" s="95" t="s">
        <v>2579</v>
      </c>
      <c r="V299" s="95" t="s">
        <v>2579</v>
      </c>
      <c r="W299" s="57" t="s">
        <v>2705</v>
      </c>
      <c r="X299" s="94" t="n">
        <v>19.6171279825757</v>
      </c>
      <c r="Y299" s="94" t="n">
        <v>87.147122688975</v>
      </c>
    </row>
    <row r="300" customFormat="false" ht="15" hidden="false" customHeight="false" outlineLevel="0" collapsed="false">
      <c r="N300" s="93" t="s">
        <v>2839</v>
      </c>
      <c r="O300" s="93" t="s">
        <v>2816</v>
      </c>
      <c r="P300" s="94" t="n">
        <v>82.5350533487223</v>
      </c>
      <c r="Q300" s="93" t="s">
        <v>2718</v>
      </c>
      <c r="R300" s="95" t="n">
        <v>29.0336332137663</v>
      </c>
      <c r="S300" s="95" t="n">
        <v>53.501420134956</v>
      </c>
      <c r="T300" s="93" t="s">
        <v>2578</v>
      </c>
      <c r="U300" s="95" t="s">
        <v>2579</v>
      </c>
      <c r="V300" s="95" t="s">
        <v>2579</v>
      </c>
      <c r="W300" s="57" t="s">
        <v>2707</v>
      </c>
      <c r="X300" s="94" t="n">
        <v>22.4963837165537</v>
      </c>
      <c r="Y300" s="94" t="n">
        <v>60.0386696321686</v>
      </c>
    </row>
    <row r="301" customFormat="false" ht="15" hidden="false" customHeight="false" outlineLevel="0" collapsed="false">
      <c r="N301" s="93" t="s">
        <v>2839</v>
      </c>
      <c r="O301" s="93" t="s">
        <v>2818</v>
      </c>
      <c r="P301" s="94" t="n">
        <v>84.889479464963</v>
      </c>
      <c r="Q301" s="93" t="s">
        <v>2718</v>
      </c>
      <c r="R301" s="95" t="n">
        <v>29.0336332137663</v>
      </c>
      <c r="S301" s="95" t="n">
        <v>55.8558462511968</v>
      </c>
      <c r="T301" s="93" t="s">
        <v>2578</v>
      </c>
      <c r="U301" s="95" t="s">
        <v>2579</v>
      </c>
      <c r="V301" s="95" t="s">
        <v>2579</v>
      </c>
      <c r="W301" s="57" t="s">
        <v>2707</v>
      </c>
      <c r="X301" s="94" t="n">
        <v>22.4963837165537</v>
      </c>
      <c r="Y301" s="94" t="n">
        <v>62.3930957484093</v>
      </c>
    </row>
    <row r="302" customFormat="false" ht="15" hidden="false" customHeight="false" outlineLevel="0" collapsed="false">
      <c r="N302" s="93" t="s">
        <v>2839</v>
      </c>
      <c r="O302" s="93" t="s">
        <v>2780</v>
      </c>
      <c r="P302" s="94" t="n">
        <v>76.4566875</v>
      </c>
      <c r="Q302" s="93" t="s">
        <v>2728</v>
      </c>
      <c r="R302" s="95" t="n">
        <v>33.9555635424569</v>
      </c>
      <c r="S302" s="95" t="n">
        <v>42.5011239575431</v>
      </c>
      <c r="T302" s="93" t="s">
        <v>2578</v>
      </c>
      <c r="U302" s="95" t="s">
        <v>2579</v>
      </c>
      <c r="V302" s="95" t="s">
        <v>2579</v>
      </c>
      <c r="W302" s="57" t="s">
        <v>2713</v>
      </c>
      <c r="X302" s="94" t="n">
        <v>28.6063994787988</v>
      </c>
      <c r="Y302" s="94" t="n">
        <v>47.8502880212012</v>
      </c>
    </row>
    <row r="303" customFormat="false" ht="15" hidden="false" customHeight="false" outlineLevel="0" collapsed="false">
      <c r="N303" s="93" t="s">
        <v>2839</v>
      </c>
      <c r="O303" s="93" t="s">
        <v>2820</v>
      </c>
      <c r="P303" s="94" t="n">
        <v>36.4946138249649</v>
      </c>
      <c r="Q303" s="93" t="s">
        <v>2706</v>
      </c>
      <c r="R303" s="95" t="n">
        <v>33.5985200854701</v>
      </c>
      <c r="S303" s="95" t="n">
        <v>2.89609373949482</v>
      </c>
      <c r="T303" s="93" t="s">
        <v>2578</v>
      </c>
      <c r="U303" s="95" t="s">
        <v>2579</v>
      </c>
      <c r="V303" s="95" t="s">
        <v>2579</v>
      </c>
      <c r="W303" s="57" t="s">
        <v>2713</v>
      </c>
      <c r="X303" s="94" t="n">
        <v>28.6063994787988</v>
      </c>
      <c r="Y303" s="94" t="n">
        <v>7.88821434616606</v>
      </c>
    </row>
    <row r="304" customFormat="false" ht="15" hidden="false" customHeight="false" outlineLevel="0" collapsed="false">
      <c r="N304" s="93" t="s">
        <v>2839</v>
      </c>
      <c r="O304" s="93" t="s">
        <v>2782</v>
      </c>
      <c r="P304" s="94" t="n">
        <v>70.3324385424569</v>
      </c>
      <c r="Q304" s="93" t="s">
        <v>2729</v>
      </c>
      <c r="R304" s="95" t="n">
        <v>40.4008135424569</v>
      </c>
      <c r="S304" s="95" t="n">
        <v>29.931625</v>
      </c>
      <c r="T304" s="93" t="s">
        <v>2578</v>
      </c>
      <c r="U304" s="95" t="s">
        <v>2579</v>
      </c>
      <c r="V304" s="95" t="s">
        <v>2579</v>
      </c>
      <c r="W304" s="57" t="s">
        <v>2715</v>
      </c>
      <c r="X304" s="94" t="n">
        <v>31.6927989575977</v>
      </c>
      <c r="Y304" s="94" t="n">
        <v>38.6396395848592</v>
      </c>
    </row>
    <row r="305" customFormat="false" ht="15" hidden="false" customHeight="false" outlineLevel="0" collapsed="false">
      <c r="N305" s="93" t="s">
        <v>2839</v>
      </c>
      <c r="O305" s="93" t="s">
        <v>2776</v>
      </c>
      <c r="P305" s="94" t="n">
        <v>107.20575</v>
      </c>
      <c r="Q305" s="93" t="s">
        <v>2718</v>
      </c>
      <c r="R305" s="95" t="n">
        <v>29.0336332137663</v>
      </c>
      <c r="S305" s="95" t="n">
        <v>78.1721167862337</v>
      </c>
      <c r="T305" s="93" t="s">
        <v>2578</v>
      </c>
      <c r="U305" s="95" t="s">
        <v>2579</v>
      </c>
      <c r="V305" s="95" t="s">
        <v>2579</v>
      </c>
      <c r="W305" s="57" t="s">
        <v>2715</v>
      </c>
      <c r="X305" s="94" t="n">
        <v>31.6927989575977</v>
      </c>
      <c r="Y305" s="94" t="n">
        <v>75.5129510424023</v>
      </c>
    </row>
    <row r="306" customFormat="false" ht="15" hidden="false" customHeight="false" outlineLevel="0" collapsed="false">
      <c r="N306" s="93" t="s">
        <v>2839</v>
      </c>
      <c r="O306" s="93" t="s">
        <v>2784</v>
      </c>
      <c r="P306" s="94" t="n">
        <v>113.651</v>
      </c>
      <c r="Q306" s="93" t="s">
        <v>2731</v>
      </c>
      <c r="R306" s="95" t="n">
        <v>79.36575</v>
      </c>
      <c r="S306" s="95" t="n">
        <v>34.28525</v>
      </c>
      <c r="T306" s="93" t="s">
        <v>2578</v>
      </c>
      <c r="U306" s="95" t="s">
        <v>2579</v>
      </c>
      <c r="V306" s="95" t="s">
        <v>2579</v>
      </c>
      <c r="W306" s="57" t="s">
        <v>2717</v>
      </c>
      <c r="X306" s="94" t="n">
        <v>62.4158180990139</v>
      </c>
      <c r="Y306" s="94" t="n">
        <v>51.2351819009861</v>
      </c>
    </row>
    <row r="307" customFormat="false" ht="15" hidden="false" customHeight="false" outlineLevel="0" collapsed="false">
      <c r="N307" s="93" t="s">
        <v>2839</v>
      </c>
      <c r="O307" s="93" t="s">
        <v>2786</v>
      </c>
      <c r="P307" s="94" t="n">
        <v>85.8548232998885</v>
      </c>
      <c r="Q307" s="93" t="s">
        <v>2733</v>
      </c>
      <c r="R307" s="95" t="n">
        <v>50.4748232998885</v>
      </c>
      <c r="S307" s="95" t="n">
        <v>35.38</v>
      </c>
      <c r="T307" s="93" t="s">
        <v>2578</v>
      </c>
      <c r="U307" s="95" t="s">
        <v>2579</v>
      </c>
      <c r="V307" s="95" t="s">
        <v>2579</v>
      </c>
      <c r="W307" s="57" t="s">
        <v>2717</v>
      </c>
      <c r="X307" s="94" t="n">
        <v>62.4158180990139</v>
      </c>
      <c r="Y307" s="94" t="n">
        <v>23.4390052008746</v>
      </c>
    </row>
    <row r="308" customFormat="false" ht="15" hidden="false" customHeight="false" outlineLevel="0" collapsed="false">
      <c r="N308" s="93" t="s">
        <v>2839</v>
      </c>
      <c r="O308" s="93" t="s">
        <v>2822</v>
      </c>
      <c r="P308" s="94" t="n">
        <v>57.8763837165537</v>
      </c>
      <c r="Q308" s="93" t="s">
        <v>2733</v>
      </c>
      <c r="R308" s="95" t="n">
        <v>50.4748232998885</v>
      </c>
      <c r="S308" s="95" t="n">
        <v>7.40156041666517</v>
      </c>
      <c r="T308" s="93" t="s">
        <v>2578</v>
      </c>
      <c r="U308" s="95" t="s">
        <v>2579</v>
      </c>
      <c r="V308" s="95" t="s">
        <v>2579</v>
      </c>
      <c r="W308" s="57" t="s">
        <v>2717</v>
      </c>
      <c r="X308" s="94" t="n">
        <v>62.4158180990139</v>
      </c>
      <c r="Y308" s="94" t="n">
        <v>-4.53943438246018</v>
      </c>
    </row>
    <row r="309" customFormat="false" ht="15" hidden="false" customHeight="false" outlineLevel="0" collapsed="false">
      <c r="N309" s="93" t="s">
        <v>2839</v>
      </c>
      <c r="O309" s="93" t="s">
        <v>2790</v>
      </c>
      <c r="P309" s="94" t="n">
        <v>39.9819318081204</v>
      </c>
      <c r="Q309" s="93" t="s">
        <v>2736</v>
      </c>
      <c r="R309" s="95" t="n">
        <v>50.0324385424569</v>
      </c>
      <c r="S309" s="95" t="n">
        <v>-10.0505067343365</v>
      </c>
      <c r="T309" s="93" t="s">
        <v>2578</v>
      </c>
      <c r="U309" s="95" t="s">
        <v>2579</v>
      </c>
      <c r="V309" s="95" t="s">
        <v>2579</v>
      </c>
      <c r="W309" s="57" t="s">
        <v>2717</v>
      </c>
      <c r="X309" s="94" t="n">
        <v>62.4158180990139</v>
      </c>
      <c r="Y309" s="94" t="n">
        <v>-22.4338862908935</v>
      </c>
    </row>
    <row r="310" customFormat="false" ht="15" hidden="false" customHeight="false" outlineLevel="0" collapsed="false">
      <c r="N310" s="93" t="s">
        <v>2839</v>
      </c>
      <c r="O310" s="93" t="s">
        <v>2792</v>
      </c>
      <c r="P310" s="94" t="n">
        <v>50.1747011162408</v>
      </c>
      <c r="Q310" s="93" t="s">
        <v>2737</v>
      </c>
      <c r="R310" s="95" t="n">
        <v>85.811</v>
      </c>
      <c r="S310" s="95" t="n">
        <v>-35.6362988837592</v>
      </c>
      <c r="T310" s="93" t="s">
        <v>2578</v>
      </c>
      <c r="U310" s="95" t="s">
        <v>2579</v>
      </c>
      <c r="V310" s="95" t="s">
        <v>2579</v>
      </c>
      <c r="W310" s="57" t="s">
        <v>2719</v>
      </c>
      <c r="X310" s="94" t="n">
        <v>67.3570555990139</v>
      </c>
      <c r="Y310" s="94" t="n">
        <v>-17.1823544827731</v>
      </c>
    </row>
    <row r="311" customFormat="false" ht="15" hidden="false" customHeight="false" outlineLevel="0" collapsed="false">
      <c r="N311" s="93" t="s">
        <v>2839</v>
      </c>
      <c r="O311" s="93" t="s">
        <v>2794</v>
      </c>
      <c r="P311" s="94" t="n">
        <v>55.0619318081204</v>
      </c>
      <c r="Q311" s="93" t="s">
        <v>2738</v>
      </c>
      <c r="R311" s="95" t="n">
        <v>50.4748232998885</v>
      </c>
      <c r="S311" s="95" t="n">
        <v>4.58710850823186</v>
      </c>
      <c r="T311" s="93" t="s">
        <v>2578</v>
      </c>
      <c r="U311" s="95" t="s">
        <v>2579</v>
      </c>
      <c r="V311" s="95" t="s">
        <v>2579</v>
      </c>
      <c r="W311" s="57" t="s">
        <v>2719</v>
      </c>
      <c r="X311" s="94" t="n">
        <v>67.3570555990139</v>
      </c>
      <c r="Y311" s="94" t="n">
        <v>-12.2951237908935</v>
      </c>
    </row>
    <row r="312" customFormat="false" ht="15" hidden="false" customHeight="false" outlineLevel="0" collapsed="false">
      <c r="N312" s="93" t="s">
        <v>2839</v>
      </c>
      <c r="O312" s="93" t="s">
        <v>2824</v>
      </c>
      <c r="P312" s="94" t="n">
        <v>63.568285042735</v>
      </c>
      <c r="Q312" s="93" t="s">
        <v>2738</v>
      </c>
      <c r="R312" s="95" t="n">
        <v>50.4748232998885</v>
      </c>
      <c r="S312" s="95" t="n">
        <v>13.0934617428465</v>
      </c>
      <c r="T312" s="93" t="s">
        <v>2578</v>
      </c>
      <c r="U312" s="95" t="s">
        <v>2579</v>
      </c>
      <c r="V312" s="95" t="s">
        <v>2579</v>
      </c>
      <c r="W312" s="57" t="s">
        <v>2719</v>
      </c>
      <c r="X312" s="94" t="n">
        <v>67.3570555990139</v>
      </c>
      <c r="Y312" s="94" t="n">
        <v>-3.78877055627882</v>
      </c>
    </row>
    <row r="313" customFormat="false" ht="15" hidden="false" customHeight="false" outlineLevel="0" collapsed="false">
      <c r="N313" s="93" t="s">
        <v>2839</v>
      </c>
      <c r="O313" s="93" t="s">
        <v>2826</v>
      </c>
      <c r="P313" s="94" t="n">
        <v>67.7774209051422</v>
      </c>
      <c r="Q313" s="93" t="s">
        <v>2739</v>
      </c>
      <c r="R313" s="95" t="n">
        <v>58.0672664275325</v>
      </c>
      <c r="S313" s="95" t="n">
        <v>9.71015447760968</v>
      </c>
      <c r="T313" s="93" t="s">
        <v>2578</v>
      </c>
      <c r="U313" s="95" t="s">
        <v>2579</v>
      </c>
      <c r="V313" s="95" t="s">
        <v>2579</v>
      </c>
      <c r="W313" s="57" t="s">
        <v>2719</v>
      </c>
      <c r="X313" s="94" t="n">
        <v>67.3570555990139</v>
      </c>
      <c r="Y313" s="94" t="n">
        <v>0.420365306128346</v>
      </c>
    </row>
    <row r="314" customFormat="false" ht="15" hidden="false" customHeight="false" outlineLevel="0" collapsed="false">
      <c r="N314" s="93" t="s">
        <v>2839</v>
      </c>
      <c r="O314" s="93" t="s">
        <v>2768</v>
      </c>
      <c r="P314" s="94" t="n">
        <v>49.3336332137663</v>
      </c>
      <c r="Q314" s="93" t="s">
        <v>2578</v>
      </c>
      <c r="R314" s="95" t="e">
        <f aca="false">NA()</f>
        <v>#N/A</v>
      </c>
      <c r="S314" s="95" t="e">
        <f aca="false">NA()</f>
        <v>#N/A</v>
      </c>
      <c r="T314" s="93" t="s">
        <v>2578</v>
      </c>
      <c r="U314" s="95" t="s">
        <v>2579</v>
      </c>
      <c r="V314" s="95" t="s">
        <v>2579</v>
      </c>
      <c r="W314" s="57" t="s">
        <v>2698</v>
      </c>
      <c r="X314" s="94" t="n">
        <v>14.8448404861688</v>
      </c>
      <c r="Y314" s="94" t="n">
        <v>34.4887927275975</v>
      </c>
    </row>
    <row r="315" customFormat="false" ht="15" hidden="false" customHeight="false" outlineLevel="0" collapsed="false">
      <c r="N315" s="93" t="s">
        <v>2839</v>
      </c>
      <c r="O315" s="93" t="s">
        <v>2798</v>
      </c>
      <c r="P315" s="94" t="n">
        <v>47.6475266743611</v>
      </c>
      <c r="Q315" s="93" t="s">
        <v>2578</v>
      </c>
      <c r="R315" s="95" t="e">
        <f aca="false">NA()</f>
        <v>#N/A</v>
      </c>
      <c r="S315" s="95" t="e">
        <f aca="false">NA()</f>
        <v>#N/A</v>
      </c>
      <c r="T315" s="93" t="s">
        <v>2578</v>
      </c>
      <c r="U315" s="95" t="s">
        <v>2579</v>
      </c>
      <c r="V315" s="95" t="s">
        <v>2579</v>
      </c>
      <c r="W315" s="57" t="s">
        <v>2698</v>
      </c>
      <c r="X315" s="94" t="n">
        <v>14.8448404861688</v>
      </c>
      <c r="Y315" s="94" t="n">
        <v>32.8026861881924</v>
      </c>
    </row>
    <row r="316" customFormat="false" ht="15" hidden="false" customHeight="false" outlineLevel="0" collapsed="false">
      <c r="N316" s="93" t="s">
        <v>2839</v>
      </c>
      <c r="O316" s="93" t="s">
        <v>2770</v>
      </c>
      <c r="P316" s="94" t="n">
        <v>45.2242575854701</v>
      </c>
      <c r="Q316" s="93" t="s">
        <v>2578</v>
      </c>
      <c r="R316" s="95" t="e">
        <f aca="false">NA()</f>
        <v>#N/A</v>
      </c>
      <c r="S316" s="95" t="e">
        <f aca="false">NA()</f>
        <v>#N/A</v>
      </c>
      <c r="T316" s="93" t="s">
        <v>2578</v>
      </c>
      <c r="U316" s="95" t="s">
        <v>2579</v>
      </c>
      <c r="V316" s="95" t="s">
        <v>2579</v>
      </c>
      <c r="W316" s="57" t="s">
        <v>2702</v>
      </c>
      <c r="X316" s="94" t="n">
        <v>16.1946138249649</v>
      </c>
      <c r="Y316" s="94" t="n">
        <v>29.0296437605052</v>
      </c>
    </row>
    <row r="317" customFormat="false" ht="15" hidden="false" customHeight="false" outlineLevel="0" collapsed="false">
      <c r="N317" s="93" t="s">
        <v>2839</v>
      </c>
      <c r="O317" s="93" t="s">
        <v>2800</v>
      </c>
      <c r="P317" s="94" t="n">
        <v>67.4383135612536</v>
      </c>
      <c r="Q317" s="93" t="s">
        <v>2578</v>
      </c>
      <c r="R317" s="95" t="e">
        <f aca="false">NA()</f>
        <v>#N/A</v>
      </c>
      <c r="S317" s="95" t="e">
        <f aca="false">NA()</f>
        <v>#N/A</v>
      </c>
      <c r="T317" s="93" t="s">
        <v>2578</v>
      </c>
      <c r="U317" s="95" t="s">
        <v>2579</v>
      </c>
      <c r="V317" s="95" t="s">
        <v>2579</v>
      </c>
      <c r="W317" s="57" t="s">
        <v>2702</v>
      </c>
      <c r="X317" s="94" t="n">
        <v>16.1946138249649</v>
      </c>
      <c r="Y317" s="94" t="n">
        <v>51.2436997362887</v>
      </c>
    </row>
    <row r="318" customFormat="false" ht="15" hidden="false" customHeight="false" outlineLevel="0" collapsed="false">
      <c r="N318" s="93" t="s">
        <v>2839</v>
      </c>
      <c r="O318" s="93" t="s">
        <v>2802</v>
      </c>
      <c r="P318" s="94" t="n">
        <v>77.0622271225071</v>
      </c>
      <c r="Q318" s="93" t="s">
        <v>2578</v>
      </c>
      <c r="R318" s="95" t="e">
        <f aca="false">NA()</f>
        <v>#N/A</v>
      </c>
      <c r="S318" s="95" t="e">
        <f aca="false">NA()</f>
        <v>#N/A</v>
      </c>
      <c r="T318" s="93" t="s">
        <v>2578</v>
      </c>
      <c r="U318" s="95" t="s">
        <v>2579</v>
      </c>
      <c r="V318" s="95" t="s">
        <v>2579</v>
      </c>
      <c r="W318" s="57" t="s">
        <v>2702</v>
      </c>
      <c r="X318" s="94" t="n">
        <v>16.1946138249649</v>
      </c>
      <c r="Y318" s="94" t="n">
        <v>60.8676132975422</v>
      </c>
    </row>
    <row r="319" customFormat="false" ht="15" hidden="false" customHeight="false" outlineLevel="0" collapsed="false">
      <c r="N319" s="93" t="s">
        <v>2839</v>
      </c>
      <c r="O319" s="93" t="s">
        <v>2772</v>
      </c>
      <c r="P319" s="94" t="n">
        <v>61.7955635424569</v>
      </c>
      <c r="Q319" s="93" t="s">
        <v>2578</v>
      </c>
      <c r="R319" s="95" t="e">
        <f aca="false">NA()</f>
        <v>#N/A</v>
      </c>
      <c r="S319" s="95" t="e">
        <f aca="false">NA()</f>
        <v>#N/A</v>
      </c>
      <c r="T319" s="93" t="s">
        <v>2578</v>
      </c>
      <c r="U319" s="95" t="s">
        <v>2579</v>
      </c>
      <c r="V319" s="95" t="s">
        <v>2579</v>
      </c>
      <c r="W319" s="57" t="s">
        <v>2705</v>
      </c>
      <c r="X319" s="94" t="n">
        <v>19.6171279825757</v>
      </c>
      <c r="Y319" s="94" t="n">
        <v>42.1784355598812</v>
      </c>
    </row>
    <row r="320" customFormat="false" ht="15" hidden="false" customHeight="false" outlineLevel="0" collapsed="false">
      <c r="N320" s="93" t="s">
        <v>2839</v>
      </c>
      <c r="O320" s="93" t="s">
        <v>2774</v>
      </c>
      <c r="P320" s="94" t="n">
        <v>60.7008135424569</v>
      </c>
      <c r="Q320" s="93" t="s">
        <v>2578</v>
      </c>
      <c r="R320" s="95" t="e">
        <f aca="false">NA()</f>
        <v>#N/A</v>
      </c>
      <c r="S320" s="95" t="e">
        <f aca="false">NA()</f>
        <v>#N/A</v>
      </c>
      <c r="T320" s="93" t="s">
        <v>2578</v>
      </c>
      <c r="U320" s="95" t="s">
        <v>2579</v>
      </c>
      <c r="V320" s="95" t="s">
        <v>2579</v>
      </c>
      <c r="W320" s="57" t="s">
        <v>2705</v>
      </c>
      <c r="X320" s="94" t="n">
        <v>19.6171279825757</v>
      </c>
      <c r="Y320" s="94" t="n">
        <v>41.0836855598812</v>
      </c>
    </row>
    <row r="321" customFormat="false" ht="15" hidden="false" customHeight="false" outlineLevel="0" collapsed="false">
      <c r="N321" s="93" t="s">
        <v>2839</v>
      </c>
      <c r="O321" s="93" t="s">
        <v>2776</v>
      </c>
      <c r="P321" s="94" t="n">
        <v>107.20575</v>
      </c>
      <c r="Q321" s="93" t="s">
        <v>2578</v>
      </c>
      <c r="R321" s="95" t="e">
        <f aca="false">NA()</f>
        <v>#N/A</v>
      </c>
      <c r="S321" s="95" t="e">
        <f aca="false">NA()</f>
        <v>#N/A</v>
      </c>
      <c r="T321" s="93" t="s">
        <v>2578</v>
      </c>
      <c r="U321" s="95" t="s">
        <v>2579</v>
      </c>
      <c r="V321" s="95" t="s">
        <v>2579</v>
      </c>
      <c r="W321" s="57" t="s">
        <v>2707</v>
      </c>
      <c r="X321" s="94" t="n">
        <v>22.4963837165537</v>
      </c>
      <c r="Y321" s="94" t="n">
        <v>84.7093662834463</v>
      </c>
    </row>
    <row r="322" customFormat="false" ht="15" hidden="false" customHeight="false" outlineLevel="0" collapsed="false">
      <c r="N322" s="93" t="s">
        <v>2839</v>
      </c>
      <c r="O322" s="93" t="s">
        <v>2804</v>
      </c>
      <c r="P322" s="94" t="n">
        <v>73.4863753357753</v>
      </c>
      <c r="Q322" s="93" t="s">
        <v>2578</v>
      </c>
      <c r="R322" s="95" t="e">
        <f aca="false">NA()</f>
        <v>#N/A</v>
      </c>
      <c r="S322" s="95" t="e">
        <f aca="false">NA()</f>
        <v>#N/A</v>
      </c>
      <c r="T322" s="93" t="s">
        <v>2578</v>
      </c>
      <c r="U322" s="95" t="s">
        <v>2579</v>
      </c>
      <c r="V322" s="95" t="s">
        <v>2579</v>
      </c>
      <c r="W322" s="57" t="s">
        <v>2707</v>
      </c>
      <c r="X322" s="94" t="n">
        <v>22.4963837165537</v>
      </c>
      <c r="Y322" s="94" t="n">
        <v>50.9899916192217</v>
      </c>
    </row>
    <row r="323" customFormat="false" ht="15" hidden="false" customHeight="false" outlineLevel="0" collapsed="false">
      <c r="N323" s="93" t="s">
        <v>2839</v>
      </c>
      <c r="O323" s="93" t="s">
        <v>2806</v>
      </c>
      <c r="P323" s="94" t="n">
        <v>73.4863753357753</v>
      </c>
      <c r="Q323" s="93" t="s">
        <v>2578</v>
      </c>
      <c r="R323" s="95" t="e">
        <f aca="false">NA()</f>
        <v>#N/A</v>
      </c>
      <c r="S323" s="95" t="e">
        <f aca="false">NA()</f>
        <v>#N/A</v>
      </c>
      <c r="T323" s="93" t="s">
        <v>2578</v>
      </c>
      <c r="U323" s="95" t="s">
        <v>2579</v>
      </c>
      <c r="V323" s="95" t="s">
        <v>2579</v>
      </c>
      <c r="W323" s="57" t="s">
        <v>2707</v>
      </c>
      <c r="X323" s="94" t="n">
        <v>22.4963837165537</v>
      </c>
      <c r="Y323" s="94" t="n">
        <v>50.9899916192217</v>
      </c>
    </row>
    <row r="324" customFormat="false" ht="15" hidden="false" customHeight="false" outlineLevel="0" collapsed="false">
      <c r="N324" s="93" t="s">
        <v>2839</v>
      </c>
      <c r="O324" s="93" t="s">
        <v>2778</v>
      </c>
      <c r="P324" s="94" t="n">
        <v>70.7748232998885</v>
      </c>
      <c r="Q324" s="93" t="s">
        <v>2578</v>
      </c>
      <c r="R324" s="95" t="e">
        <f aca="false">NA()</f>
        <v>#N/A</v>
      </c>
      <c r="S324" s="95" t="e">
        <f aca="false">NA()</f>
        <v>#N/A</v>
      </c>
      <c r="T324" s="93" t="s">
        <v>2578</v>
      </c>
      <c r="U324" s="95" t="s">
        <v>2579</v>
      </c>
      <c r="V324" s="95" t="s">
        <v>2579</v>
      </c>
      <c r="W324" s="57" t="s">
        <v>2707</v>
      </c>
      <c r="X324" s="94" t="n">
        <v>22.4963837165537</v>
      </c>
      <c r="Y324" s="94" t="n">
        <v>48.2784395833348</v>
      </c>
    </row>
    <row r="325" customFormat="false" ht="15" hidden="false" customHeight="false" outlineLevel="0" collapsed="false">
      <c r="N325" s="93" t="s">
        <v>2839</v>
      </c>
      <c r="O325" s="93" t="s">
        <v>2808</v>
      </c>
      <c r="P325" s="94" t="n">
        <v>124.200540683761</v>
      </c>
      <c r="Q325" s="93" t="s">
        <v>2578</v>
      </c>
      <c r="R325" s="95" t="e">
        <f aca="false">NA()</f>
        <v>#N/A</v>
      </c>
      <c r="S325" s="95" t="e">
        <f aca="false">NA()</f>
        <v>#N/A</v>
      </c>
      <c r="T325" s="93" t="s">
        <v>2578</v>
      </c>
      <c r="U325" s="95" t="s">
        <v>2579</v>
      </c>
      <c r="V325" s="95" t="s">
        <v>2579</v>
      </c>
      <c r="W325" s="57" t="s">
        <v>2698</v>
      </c>
      <c r="X325" s="94" t="n">
        <v>14.8448404861688</v>
      </c>
      <c r="Y325" s="94" t="n">
        <v>109.355700197592</v>
      </c>
    </row>
    <row r="326" customFormat="false" ht="15" hidden="false" customHeight="false" outlineLevel="0" collapsed="false">
      <c r="N326" s="93" t="s">
        <v>2839</v>
      </c>
      <c r="O326" s="93" t="s">
        <v>2810</v>
      </c>
      <c r="P326" s="94" t="n">
        <v>106.764250671551</v>
      </c>
      <c r="Q326" s="93" t="s">
        <v>2578</v>
      </c>
      <c r="R326" s="95" t="e">
        <f aca="false">NA()</f>
        <v>#N/A</v>
      </c>
      <c r="S326" s="95" t="e">
        <f aca="false">NA()</f>
        <v>#N/A</v>
      </c>
      <c r="T326" s="93" t="s">
        <v>2578</v>
      </c>
      <c r="U326" s="95" t="s">
        <v>2579</v>
      </c>
      <c r="V326" s="95" t="s">
        <v>2579</v>
      </c>
      <c r="W326" s="57" t="s">
        <v>2702</v>
      </c>
      <c r="X326" s="94" t="n">
        <v>16.1946138249649</v>
      </c>
      <c r="Y326" s="94" t="n">
        <v>90.5696368465858</v>
      </c>
    </row>
    <row r="327" customFormat="false" ht="15" hidden="false" customHeight="false" outlineLevel="0" collapsed="false">
      <c r="N327" s="93" t="s">
        <v>2839</v>
      </c>
      <c r="O327" s="93" t="s">
        <v>2812</v>
      </c>
      <c r="P327" s="94" t="n">
        <v>40.1648365765858</v>
      </c>
      <c r="Q327" s="93" t="s">
        <v>2578</v>
      </c>
      <c r="R327" s="95" t="e">
        <f aca="false">NA()</f>
        <v>#N/A</v>
      </c>
      <c r="S327" s="95" t="e">
        <f aca="false">NA()</f>
        <v>#N/A</v>
      </c>
      <c r="T327" s="93" t="s">
        <v>2578</v>
      </c>
      <c r="U327" s="95" t="s">
        <v>2579</v>
      </c>
      <c r="V327" s="95" t="s">
        <v>2579</v>
      </c>
      <c r="W327" s="57" t="s">
        <v>2702</v>
      </c>
      <c r="X327" s="94" t="n">
        <v>16.1946138249649</v>
      </c>
      <c r="Y327" s="94" t="n">
        <v>23.9702227516209</v>
      </c>
    </row>
    <row r="328" customFormat="false" ht="15" hidden="false" customHeight="false" outlineLevel="0" collapsed="false">
      <c r="N328" s="93" t="s">
        <v>2839</v>
      </c>
      <c r="O328" s="93" t="s">
        <v>2814</v>
      </c>
      <c r="P328" s="94" t="n">
        <v>74.9950533487223</v>
      </c>
      <c r="Q328" s="93" t="s">
        <v>2578</v>
      </c>
      <c r="R328" s="95" t="e">
        <f aca="false">NA()</f>
        <v>#N/A</v>
      </c>
      <c r="S328" s="95" t="e">
        <f aca="false">NA()</f>
        <v>#N/A</v>
      </c>
      <c r="T328" s="93" t="s">
        <v>2578</v>
      </c>
      <c r="U328" s="95" t="s">
        <v>2579</v>
      </c>
      <c r="V328" s="95" t="s">
        <v>2579</v>
      </c>
      <c r="W328" s="57" t="s">
        <v>2702</v>
      </c>
      <c r="X328" s="94" t="n">
        <v>16.1946138249649</v>
      </c>
      <c r="Y328" s="94" t="n">
        <v>58.8004395237574</v>
      </c>
    </row>
    <row r="329" customFormat="false" ht="15" hidden="false" customHeight="false" outlineLevel="0" collapsed="false">
      <c r="N329" s="93" t="s">
        <v>2839</v>
      </c>
      <c r="O329" s="93" t="s">
        <v>2810</v>
      </c>
      <c r="P329" s="94" t="n">
        <v>106.764250671551</v>
      </c>
      <c r="Q329" s="93" t="s">
        <v>2578</v>
      </c>
      <c r="R329" s="95" t="e">
        <f aca="false">NA()</f>
        <v>#N/A</v>
      </c>
      <c r="S329" s="95" t="e">
        <f aca="false">NA()</f>
        <v>#N/A</v>
      </c>
      <c r="T329" s="93" t="s">
        <v>2578</v>
      </c>
      <c r="U329" s="95" t="s">
        <v>2579</v>
      </c>
      <c r="V329" s="95" t="s">
        <v>2579</v>
      </c>
      <c r="W329" s="57" t="s">
        <v>2705</v>
      </c>
      <c r="X329" s="94" t="n">
        <v>19.6171279825757</v>
      </c>
      <c r="Y329" s="94" t="n">
        <v>87.147122688975</v>
      </c>
    </row>
    <row r="330" customFormat="false" ht="15" hidden="false" customHeight="false" outlineLevel="0" collapsed="false">
      <c r="N330" s="93" t="s">
        <v>2839</v>
      </c>
      <c r="O330" s="93" t="s">
        <v>2816</v>
      </c>
      <c r="P330" s="94" t="n">
        <v>82.5350533487223</v>
      </c>
      <c r="Q330" s="93" t="s">
        <v>2578</v>
      </c>
      <c r="R330" s="95" t="e">
        <f aca="false">NA()</f>
        <v>#N/A</v>
      </c>
      <c r="S330" s="95" t="e">
        <f aca="false">NA()</f>
        <v>#N/A</v>
      </c>
      <c r="T330" s="93" t="s">
        <v>2578</v>
      </c>
      <c r="U330" s="95" t="s">
        <v>2579</v>
      </c>
      <c r="V330" s="95" t="s">
        <v>2579</v>
      </c>
      <c r="W330" s="57" t="s">
        <v>2707</v>
      </c>
      <c r="X330" s="94" t="n">
        <v>22.4963837165537</v>
      </c>
      <c r="Y330" s="94" t="n">
        <v>60.0386696321686</v>
      </c>
    </row>
    <row r="331" customFormat="false" ht="15" hidden="false" customHeight="false" outlineLevel="0" collapsed="false">
      <c r="N331" s="93" t="s">
        <v>2839</v>
      </c>
      <c r="O331" s="93" t="s">
        <v>2818</v>
      </c>
      <c r="P331" s="94" t="n">
        <v>84.889479464963</v>
      </c>
      <c r="Q331" s="93" t="s">
        <v>2578</v>
      </c>
      <c r="R331" s="95" t="e">
        <f aca="false">NA()</f>
        <v>#N/A</v>
      </c>
      <c r="S331" s="95" t="e">
        <f aca="false">NA()</f>
        <v>#N/A</v>
      </c>
      <c r="T331" s="93" t="s">
        <v>2578</v>
      </c>
      <c r="U331" s="95" t="s">
        <v>2579</v>
      </c>
      <c r="V331" s="95" t="s">
        <v>2579</v>
      </c>
      <c r="W331" s="57" t="s">
        <v>2707</v>
      </c>
      <c r="X331" s="94" t="n">
        <v>22.4963837165537</v>
      </c>
      <c r="Y331" s="94" t="n">
        <v>62.3930957484093</v>
      </c>
    </row>
    <row r="332" customFormat="false" ht="15" hidden="false" customHeight="false" outlineLevel="0" collapsed="false">
      <c r="N332" s="93" t="s">
        <v>2839</v>
      </c>
      <c r="O332" s="93" t="s">
        <v>2780</v>
      </c>
      <c r="P332" s="94" t="n">
        <v>76.4566875</v>
      </c>
      <c r="Q332" s="93" t="s">
        <v>2578</v>
      </c>
      <c r="R332" s="95" t="e">
        <f aca="false">NA()</f>
        <v>#N/A</v>
      </c>
      <c r="S332" s="95" t="e">
        <f aca="false">NA()</f>
        <v>#N/A</v>
      </c>
      <c r="T332" s="93" t="s">
        <v>2578</v>
      </c>
      <c r="U332" s="95" t="s">
        <v>2579</v>
      </c>
      <c r="V332" s="95" t="s">
        <v>2579</v>
      </c>
      <c r="W332" s="57" t="s">
        <v>2713</v>
      </c>
      <c r="X332" s="94" t="n">
        <v>28.6063994787988</v>
      </c>
      <c r="Y332" s="94" t="n">
        <v>47.8502880212012</v>
      </c>
    </row>
    <row r="333" customFormat="false" ht="15" hidden="false" customHeight="false" outlineLevel="0" collapsed="false">
      <c r="N333" s="93" t="s">
        <v>2839</v>
      </c>
      <c r="O333" s="93" t="s">
        <v>2820</v>
      </c>
      <c r="P333" s="94" t="n">
        <v>36.4946138249649</v>
      </c>
      <c r="Q333" s="93" t="s">
        <v>2578</v>
      </c>
      <c r="R333" s="95" t="e">
        <f aca="false">NA()</f>
        <v>#N/A</v>
      </c>
      <c r="S333" s="95" t="e">
        <f aca="false">NA()</f>
        <v>#N/A</v>
      </c>
      <c r="T333" s="93" t="s">
        <v>2578</v>
      </c>
      <c r="U333" s="95" t="s">
        <v>2579</v>
      </c>
      <c r="V333" s="95" t="s">
        <v>2579</v>
      </c>
      <c r="W333" s="57" t="s">
        <v>2713</v>
      </c>
      <c r="X333" s="94" t="n">
        <v>28.6063994787988</v>
      </c>
      <c r="Y333" s="94" t="n">
        <v>7.88821434616606</v>
      </c>
    </row>
    <row r="334" customFormat="false" ht="15" hidden="false" customHeight="false" outlineLevel="0" collapsed="false">
      <c r="N334" s="93" t="s">
        <v>2839</v>
      </c>
      <c r="O334" s="93" t="s">
        <v>2782</v>
      </c>
      <c r="P334" s="94" t="n">
        <v>70.3324385424569</v>
      </c>
      <c r="Q334" s="93" t="s">
        <v>2578</v>
      </c>
      <c r="R334" s="95" t="e">
        <f aca="false">NA()</f>
        <v>#N/A</v>
      </c>
      <c r="S334" s="95" t="e">
        <f aca="false">NA()</f>
        <v>#N/A</v>
      </c>
      <c r="T334" s="93" t="s">
        <v>2578</v>
      </c>
      <c r="U334" s="95" t="s">
        <v>2579</v>
      </c>
      <c r="V334" s="95" t="s">
        <v>2579</v>
      </c>
      <c r="W334" s="57" t="s">
        <v>2715</v>
      </c>
      <c r="X334" s="94" t="n">
        <v>31.6927989575977</v>
      </c>
      <c r="Y334" s="94" t="n">
        <v>38.6396395848592</v>
      </c>
    </row>
    <row r="335" customFormat="false" ht="15" hidden="false" customHeight="false" outlineLevel="0" collapsed="false">
      <c r="N335" s="93" t="s">
        <v>2839</v>
      </c>
      <c r="O335" s="93" t="s">
        <v>2776</v>
      </c>
      <c r="P335" s="94" t="n">
        <v>107.20575</v>
      </c>
      <c r="Q335" s="93" t="s">
        <v>2578</v>
      </c>
      <c r="R335" s="95" t="e">
        <f aca="false">NA()</f>
        <v>#N/A</v>
      </c>
      <c r="S335" s="95" t="e">
        <f aca="false">NA()</f>
        <v>#N/A</v>
      </c>
      <c r="T335" s="93" t="s">
        <v>2578</v>
      </c>
      <c r="U335" s="95" t="s">
        <v>2579</v>
      </c>
      <c r="V335" s="95" t="s">
        <v>2579</v>
      </c>
      <c r="W335" s="57" t="s">
        <v>2715</v>
      </c>
      <c r="X335" s="94" t="n">
        <v>31.6927989575977</v>
      </c>
      <c r="Y335" s="94" t="n">
        <v>75.5129510424023</v>
      </c>
    </row>
    <row r="336" customFormat="false" ht="15" hidden="false" customHeight="false" outlineLevel="0" collapsed="false">
      <c r="N336" s="93" t="s">
        <v>2839</v>
      </c>
      <c r="O336" s="93" t="s">
        <v>2784</v>
      </c>
      <c r="P336" s="94" t="n">
        <v>113.651</v>
      </c>
      <c r="Q336" s="93" t="s">
        <v>2578</v>
      </c>
      <c r="R336" s="95" t="e">
        <f aca="false">NA()</f>
        <v>#N/A</v>
      </c>
      <c r="S336" s="95" t="e">
        <f aca="false">NA()</f>
        <v>#N/A</v>
      </c>
      <c r="T336" s="93" t="s">
        <v>2578</v>
      </c>
      <c r="U336" s="95" t="s">
        <v>2579</v>
      </c>
      <c r="V336" s="95" t="s">
        <v>2579</v>
      </c>
      <c r="W336" s="57" t="s">
        <v>2717</v>
      </c>
      <c r="X336" s="94" t="n">
        <v>62.4158180990139</v>
      </c>
      <c r="Y336" s="94" t="n">
        <v>51.2351819009861</v>
      </c>
    </row>
    <row r="337" customFormat="false" ht="15" hidden="false" customHeight="false" outlineLevel="0" collapsed="false">
      <c r="N337" s="93" t="s">
        <v>2839</v>
      </c>
      <c r="O337" s="93" t="s">
        <v>2786</v>
      </c>
      <c r="P337" s="94" t="n">
        <v>85.8548232998885</v>
      </c>
      <c r="Q337" s="93" t="s">
        <v>2578</v>
      </c>
      <c r="R337" s="95" t="e">
        <f aca="false">NA()</f>
        <v>#N/A</v>
      </c>
      <c r="S337" s="95" t="e">
        <f aca="false">NA()</f>
        <v>#N/A</v>
      </c>
      <c r="T337" s="93" t="s">
        <v>2578</v>
      </c>
      <c r="U337" s="95" t="s">
        <v>2579</v>
      </c>
      <c r="V337" s="95" t="s">
        <v>2579</v>
      </c>
      <c r="W337" s="57" t="s">
        <v>2717</v>
      </c>
      <c r="X337" s="94" t="n">
        <v>62.4158180990139</v>
      </c>
      <c r="Y337" s="94" t="n">
        <v>23.4390052008746</v>
      </c>
    </row>
    <row r="338" customFormat="false" ht="15" hidden="false" customHeight="false" outlineLevel="0" collapsed="false">
      <c r="N338" s="93" t="s">
        <v>2839</v>
      </c>
      <c r="O338" s="93" t="s">
        <v>2822</v>
      </c>
      <c r="P338" s="94" t="n">
        <v>57.8763837165537</v>
      </c>
      <c r="Q338" s="93" t="s">
        <v>2578</v>
      </c>
      <c r="R338" s="95" t="e">
        <f aca="false">NA()</f>
        <v>#N/A</v>
      </c>
      <c r="S338" s="95" t="e">
        <f aca="false">NA()</f>
        <v>#N/A</v>
      </c>
      <c r="T338" s="93" t="s">
        <v>2578</v>
      </c>
      <c r="U338" s="95" t="s">
        <v>2579</v>
      </c>
      <c r="V338" s="95" t="s">
        <v>2579</v>
      </c>
      <c r="W338" s="57" t="s">
        <v>2717</v>
      </c>
      <c r="X338" s="94" t="n">
        <v>62.4158180990139</v>
      </c>
      <c r="Y338" s="94" t="n">
        <v>-4.53943438246018</v>
      </c>
    </row>
    <row r="339" customFormat="false" ht="15" hidden="false" customHeight="false" outlineLevel="0" collapsed="false">
      <c r="N339" s="93" t="s">
        <v>2839</v>
      </c>
      <c r="O339" s="93" t="s">
        <v>2790</v>
      </c>
      <c r="P339" s="94" t="n">
        <v>39.9819318081204</v>
      </c>
      <c r="Q339" s="93" t="s">
        <v>2578</v>
      </c>
      <c r="R339" s="95" t="e">
        <f aca="false">NA()</f>
        <v>#N/A</v>
      </c>
      <c r="S339" s="95" t="e">
        <f aca="false">NA()</f>
        <v>#N/A</v>
      </c>
      <c r="T339" s="93" t="s">
        <v>2578</v>
      </c>
      <c r="U339" s="95" t="s">
        <v>2579</v>
      </c>
      <c r="V339" s="95" t="s">
        <v>2579</v>
      </c>
      <c r="W339" s="57" t="s">
        <v>2717</v>
      </c>
      <c r="X339" s="94" t="n">
        <v>62.4158180990139</v>
      </c>
      <c r="Y339" s="94" t="n">
        <v>-22.4338862908935</v>
      </c>
    </row>
    <row r="340" customFormat="false" ht="15" hidden="false" customHeight="false" outlineLevel="0" collapsed="false">
      <c r="N340" s="93" t="s">
        <v>2839</v>
      </c>
      <c r="O340" s="93" t="s">
        <v>2792</v>
      </c>
      <c r="P340" s="94" t="n">
        <v>50.1747011162408</v>
      </c>
      <c r="Q340" s="93" t="s">
        <v>2578</v>
      </c>
      <c r="R340" s="95" t="e">
        <f aca="false">NA()</f>
        <v>#N/A</v>
      </c>
      <c r="S340" s="95" t="e">
        <f aca="false">NA()</f>
        <v>#N/A</v>
      </c>
      <c r="T340" s="93" t="s">
        <v>2578</v>
      </c>
      <c r="U340" s="95" t="s">
        <v>2579</v>
      </c>
      <c r="V340" s="95" t="s">
        <v>2579</v>
      </c>
      <c r="W340" s="57" t="s">
        <v>2719</v>
      </c>
      <c r="X340" s="94" t="n">
        <v>67.3570555990139</v>
      </c>
      <c r="Y340" s="94" t="n">
        <v>-17.1823544827731</v>
      </c>
    </row>
    <row r="341" customFormat="false" ht="15" hidden="false" customHeight="false" outlineLevel="0" collapsed="false">
      <c r="N341" s="93" t="s">
        <v>2839</v>
      </c>
      <c r="O341" s="93" t="s">
        <v>2794</v>
      </c>
      <c r="P341" s="94" t="n">
        <v>55.0619318081204</v>
      </c>
      <c r="Q341" s="93" t="s">
        <v>2578</v>
      </c>
      <c r="R341" s="95" t="e">
        <f aca="false">NA()</f>
        <v>#N/A</v>
      </c>
      <c r="S341" s="95" t="e">
        <f aca="false">NA()</f>
        <v>#N/A</v>
      </c>
      <c r="T341" s="93" t="s">
        <v>2578</v>
      </c>
      <c r="U341" s="95" t="s">
        <v>2579</v>
      </c>
      <c r="V341" s="95" t="s">
        <v>2579</v>
      </c>
      <c r="W341" s="57" t="s">
        <v>2719</v>
      </c>
      <c r="X341" s="94" t="n">
        <v>67.3570555990139</v>
      </c>
      <c r="Y341" s="94" t="n">
        <v>-12.2951237908935</v>
      </c>
    </row>
    <row r="342" customFormat="false" ht="15" hidden="false" customHeight="false" outlineLevel="0" collapsed="false">
      <c r="N342" s="93" t="s">
        <v>2839</v>
      </c>
      <c r="O342" s="93" t="s">
        <v>2824</v>
      </c>
      <c r="P342" s="94" t="n">
        <v>63.568285042735</v>
      </c>
      <c r="Q342" s="93" t="s">
        <v>2578</v>
      </c>
      <c r="R342" s="95" t="e">
        <f aca="false">NA()</f>
        <v>#N/A</v>
      </c>
      <c r="S342" s="95" t="e">
        <f aca="false">NA()</f>
        <v>#N/A</v>
      </c>
      <c r="T342" s="93" t="s">
        <v>2578</v>
      </c>
      <c r="U342" s="95" t="s">
        <v>2579</v>
      </c>
      <c r="V342" s="95" t="s">
        <v>2579</v>
      </c>
      <c r="W342" s="57" t="s">
        <v>2719</v>
      </c>
      <c r="X342" s="94" t="n">
        <v>67.3570555990139</v>
      </c>
      <c r="Y342" s="94" t="n">
        <v>-3.78877055627882</v>
      </c>
    </row>
    <row r="343" customFormat="false" ht="15" hidden="false" customHeight="false" outlineLevel="0" collapsed="false">
      <c r="N343" s="93" t="s">
        <v>2839</v>
      </c>
      <c r="O343" s="93" t="s">
        <v>2826</v>
      </c>
      <c r="P343" s="94" t="n">
        <v>67.7774209051422</v>
      </c>
      <c r="Q343" s="93" t="s">
        <v>2578</v>
      </c>
      <c r="R343" s="95" t="e">
        <f aca="false">NA()</f>
        <v>#N/A</v>
      </c>
      <c r="S343" s="95" t="e">
        <f aca="false">NA()</f>
        <v>#N/A</v>
      </c>
      <c r="T343" s="93" t="s">
        <v>2578</v>
      </c>
      <c r="U343" s="95" t="s">
        <v>2579</v>
      </c>
      <c r="V343" s="95" t="s">
        <v>2579</v>
      </c>
      <c r="W343" s="57" t="s">
        <v>2719</v>
      </c>
      <c r="X343" s="94" t="n">
        <v>67.3570555990139</v>
      </c>
      <c r="Y343" s="94" t="n">
        <v>0.420365306128346</v>
      </c>
    </row>
    <row r="344" customFormat="false" ht="15" hidden="false" customHeight="false" outlineLevel="0" collapsed="false">
      <c r="N344" s="93" t="s">
        <v>2839</v>
      </c>
      <c r="O344" s="93" t="s">
        <v>2768</v>
      </c>
      <c r="P344" s="94" t="n">
        <v>49.3336332137663</v>
      </c>
      <c r="Q344" s="93" t="s">
        <v>2578</v>
      </c>
      <c r="R344" s="95" t="e">
        <f aca="false">NA()</f>
        <v>#N/A</v>
      </c>
      <c r="S344" s="95" t="e">
        <f aca="false">NA()</f>
        <v>#N/A</v>
      </c>
      <c r="T344" s="93" t="s">
        <v>2578</v>
      </c>
      <c r="U344" s="95" t="s">
        <v>2579</v>
      </c>
      <c r="V344" s="95" t="s">
        <v>2579</v>
      </c>
      <c r="W344" s="57" t="s">
        <v>2698</v>
      </c>
      <c r="X344" s="94" t="n">
        <v>14.8448404861688</v>
      </c>
      <c r="Y344" s="94" t="n">
        <v>34.4887927275975</v>
      </c>
    </row>
    <row r="345" customFormat="false" ht="15" hidden="false" customHeight="false" outlineLevel="0" collapsed="false">
      <c r="N345" s="93" t="s">
        <v>2839</v>
      </c>
      <c r="O345" s="93" t="s">
        <v>2798</v>
      </c>
      <c r="P345" s="94" t="n">
        <v>47.6475266743611</v>
      </c>
      <c r="Q345" s="93" t="s">
        <v>2578</v>
      </c>
      <c r="R345" s="95" t="e">
        <f aca="false">NA()</f>
        <v>#N/A</v>
      </c>
      <c r="S345" s="95" t="e">
        <f aca="false">NA()</f>
        <v>#N/A</v>
      </c>
      <c r="T345" s="93" t="s">
        <v>2578</v>
      </c>
      <c r="U345" s="95" t="s">
        <v>2579</v>
      </c>
      <c r="V345" s="95" t="s">
        <v>2579</v>
      </c>
      <c r="W345" s="57" t="s">
        <v>2698</v>
      </c>
      <c r="X345" s="94" t="n">
        <v>14.8448404861688</v>
      </c>
      <c r="Y345" s="94" t="n">
        <v>32.8026861881924</v>
      </c>
    </row>
    <row r="346" customFormat="false" ht="15" hidden="false" customHeight="false" outlineLevel="0" collapsed="false">
      <c r="N346" s="93" t="s">
        <v>2839</v>
      </c>
      <c r="O346" s="93" t="s">
        <v>2770</v>
      </c>
      <c r="P346" s="94" t="n">
        <v>45.2242575854701</v>
      </c>
      <c r="Q346" s="93" t="s">
        <v>2578</v>
      </c>
      <c r="R346" s="95" t="e">
        <f aca="false">NA()</f>
        <v>#N/A</v>
      </c>
      <c r="S346" s="95" t="e">
        <f aca="false">NA()</f>
        <v>#N/A</v>
      </c>
      <c r="T346" s="93" t="s">
        <v>2578</v>
      </c>
      <c r="U346" s="95" t="s">
        <v>2579</v>
      </c>
      <c r="V346" s="95" t="s">
        <v>2579</v>
      </c>
      <c r="W346" s="57" t="s">
        <v>2702</v>
      </c>
      <c r="X346" s="94" t="n">
        <v>16.1946138249649</v>
      </c>
      <c r="Y346" s="94" t="n">
        <v>29.0296437605052</v>
      </c>
    </row>
    <row r="347" customFormat="false" ht="15" hidden="false" customHeight="false" outlineLevel="0" collapsed="false">
      <c r="N347" s="93" t="s">
        <v>2839</v>
      </c>
      <c r="O347" s="93" t="s">
        <v>2800</v>
      </c>
      <c r="P347" s="94" t="n">
        <v>67.4383135612536</v>
      </c>
      <c r="Q347" s="93" t="s">
        <v>2578</v>
      </c>
      <c r="R347" s="95" t="e">
        <f aca="false">NA()</f>
        <v>#N/A</v>
      </c>
      <c r="S347" s="95" t="e">
        <f aca="false">NA()</f>
        <v>#N/A</v>
      </c>
      <c r="T347" s="93" t="s">
        <v>2578</v>
      </c>
      <c r="U347" s="95" t="s">
        <v>2579</v>
      </c>
      <c r="V347" s="95" t="s">
        <v>2579</v>
      </c>
      <c r="W347" s="57" t="s">
        <v>2702</v>
      </c>
      <c r="X347" s="94" t="n">
        <v>16.1946138249649</v>
      </c>
      <c r="Y347" s="94" t="n">
        <v>51.2436997362887</v>
      </c>
    </row>
    <row r="348" customFormat="false" ht="15" hidden="false" customHeight="false" outlineLevel="0" collapsed="false">
      <c r="N348" s="93" t="s">
        <v>2839</v>
      </c>
      <c r="O348" s="93" t="s">
        <v>2802</v>
      </c>
      <c r="P348" s="94" t="n">
        <v>77.0622271225071</v>
      </c>
      <c r="Q348" s="93" t="s">
        <v>2578</v>
      </c>
      <c r="R348" s="95" t="e">
        <f aca="false">NA()</f>
        <v>#N/A</v>
      </c>
      <c r="S348" s="95" t="e">
        <f aca="false">NA()</f>
        <v>#N/A</v>
      </c>
      <c r="T348" s="93" t="s">
        <v>2578</v>
      </c>
      <c r="U348" s="95" t="s">
        <v>2579</v>
      </c>
      <c r="V348" s="95" t="s">
        <v>2579</v>
      </c>
      <c r="W348" s="57" t="s">
        <v>2702</v>
      </c>
      <c r="X348" s="94" t="n">
        <v>16.1946138249649</v>
      </c>
      <c r="Y348" s="94" t="n">
        <v>60.8676132975422</v>
      </c>
    </row>
    <row r="349" customFormat="false" ht="15" hidden="false" customHeight="false" outlineLevel="0" collapsed="false">
      <c r="N349" s="93" t="s">
        <v>2839</v>
      </c>
      <c r="O349" s="93" t="s">
        <v>2772</v>
      </c>
      <c r="P349" s="94" t="n">
        <v>61.7955635424569</v>
      </c>
      <c r="Q349" s="93" t="s">
        <v>2578</v>
      </c>
      <c r="R349" s="95" t="e">
        <f aca="false">NA()</f>
        <v>#N/A</v>
      </c>
      <c r="S349" s="95" t="e">
        <f aca="false">NA()</f>
        <v>#N/A</v>
      </c>
      <c r="T349" s="93" t="s">
        <v>2578</v>
      </c>
      <c r="U349" s="95" t="s">
        <v>2579</v>
      </c>
      <c r="V349" s="95" t="s">
        <v>2579</v>
      </c>
      <c r="W349" s="57" t="s">
        <v>2705</v>
      </c>
      <c r="X349" s="94" t="n">
        <v>19.6171279825757</v>
      </c>
      <c r="Y349" s="94" t="n">
        <v>42.1784355598812</v>
      </c>
    </row>
    <row r="350" customFormat="false" ht="15" hidden="false" customHeight="false" outlineLevel="0" collapsed="false">
      <c r="N350" s="93" t="s">
        <v>2839</v>
      </c>
      <c r="O350" s="93" t="s">
        <v>2774</v>
      </c>
      <c r="P350" s="94" t="n">
        <v>60.7008135424569</v>
      </c>
      <c r="Q350" s="93" t="s">
        <v>2578</v>
      </c>
      <c r="R350" s="95" t="e">
        <f aca="false">NA()</f>
        <v>#N/A</v>
      </c>
      <c r="S350" s="95" t="e">
        <f aca="false">NA()</f>
        <v>#N/A</v>
      </c>
      <c r="T350" s="93" t="s">
        <v>2578</v>
      </c>
      <c r="U350" s="95" t="s">
        <v>2579</v>
      </c>
      <c r="V350" s="95" t="s">
        <v>2579</v>
      </c>
      <c r="W350" s="57" t="s">
        <v>2705</v>
      </c>
      <c r="X350" s="94" t="n">
        <v>19.6171279825757</v>
      </c>
      <c r="Y350" s="94" t="n">
        <v>41.0836855598812</v>
      </c>
    </row>
    <row r="351" customFormat="false" ht="15" hidden="false" customHeight="false" outlineLevel="0" collapsed="false">
      <c r="N351" s="93" t="s">
        <v>2839</v>
      </c>
      <c r="O351" s="93" t="s">
        <v>2776</v>
      </c>
      <c r="P351" s="94" t="n">
        <v>107.20575</v>
      </c>
      <c r="Q351" s="93" t="s">
        <v>2578</v>
      </c>
      <c r="R351" s="95" t="e">
        <f aca="false">NA()</f>
        <v>#N/A</v>
      </c>
      <c r="S351" s="95" t="e">
        <f aca="false">NA()</f>
        <v>#N/A</v>
      </c>
      <c r="T351" s="93" t="s">
        <v>2578</v>
      </c>
      <c r="U351" s="95" t="s">
        <v>2579</v>
      </c>
      <c r="V351" s="95" t="s">
        <v>2579</v>
      </c>
      <c r="W351" s="57" t="s">
        <v>2707</v>
      </c>
      <c r="X351" s="94" t="n">
        <v>22.4963837165537</v>
      </c>
      <c r="Y351" s="94" t="n">
        <v>84.7093662834463</v>
      </c>
    </row>
    <row r="352" customFormat="false" ht="15" hidden="false" customHeight="false" outlineLevel="0" collapsed="false">
      <c r="N352" s="93" t="s">
        <v>2839</v>
      </c>
      <c r="O352" s="93" t="s">
        <v>2804</v>
      </c>
      <c r="P352" s="94" t="n">
        <v>73.4863753357753</v>
      </c>
      <c r="Q352" s="93" t="s">
        <v>2578</v>
      </c>
      <c r="R352" s="95" t="e">
        <f aca="false">NA()</f>
        <v>#N/A</v>
      </c>
      <c r="S352" s="95" t="e">
        <f aca="false">NA()</f>
        <v>#N/A</v>
      </c>
      <c r="T352" s="93" t="s">
        <v>2578</v>
      </c>
      <c r="U352" s="95" t="s">
        <v>2579</v>
      </c>
      <c r="V352" s="95" t="s">
        <v>2579</v>
      </c>
      <c r="W352" s="57" t="s">
        <v>2707</v>
      </c>
      <c r="X352" s="94" t="n">
        <v>22.4963837165537</v>
      </c>
      <c r="Y352" s="94" t="n">
        <v>50.9899916192217</v>
      </c>
    </row>
    <row r="353" customFormat="false" ht="15" hidden="false" customHeight="false" outlineLevel="0" collapsed="false">
      <c r="N353" s="93" t="s">
        <v>2839</v>
      </c>
      <c r="O353" s="93" t="s">
        <v>2806</v>
      </c>
      <c r="P353" s="94" t="n">
        <v>73.4863753357753</v>
      </c>
      <c r="Q353" s="93" t="s">
        <v>2578</v>
      </c>
      <c r="R353" s="95" t="e">
        <f aca="false">NA()</f>
        <v>#N/A</v>
      </c>
      <c r="S353" s="95" t="e">
        <f aca="false">NA()</f>
        <v>#N/A</v>
      </c>
      <c r="T353" s="93" t="s">
        <v>2578</v>
      </c>
      <c r="U353" s="95" t="s">
        <v>2579</v>
      </c>
      <c r="V353" s="95" t="s">
        <v>2579</v>
      </c>
      <c r="W353" s="57" t="s">
        <v>2707</v>
      </c>
      <c r="X353" s="94" t="n">
        <v>22.4963837165537</v>
      </c>
      <c r="Y353" s="94" t="n">
        <v>50.9899916192217</v>
      </c>
    </row>
    <row r="354" customFormat="false" ht="15" hidden="false" customHeight="false" outlineLevel="0" collapsed="false">
      <c r="N354" s="93" t="s">
        <v>2839</v>
      </c>
      <c r="O354" s="93" t="s">
        <v>2778</v>
      </c>
      <c r="P354" s="94" t="n">
        <v>70.7748232998885</v>
      </c>
      <c r="Q354" s="93" t="s">
        <v>2578</v>
      </c>
      <c r="R354" s="95" t="e">
        <f aca="false">NA()</f>
        <v>#N/A</v>
      </c>
      <c r="S354" s="95" t="e">
        <f aca="false">NA()</f>
        <v>#N/A</v>
      </c>
      <c r="T354" s="93" t="s">
        <v>2578</v>
      </c>
      <c r="U354" s="95" t="s">
        <v>2579</v>
      </c>
      <c r="V354" s="95" t="s">
        <v>2579</v>
      </c>
      <c r="W354" s="57" t="s">
        <v>2707</v>
      </c>
      <c r="X354" s="94" t="n">
        <v>22.4963837165537</v>
      </c>
      <c r="Y354" s="94" t="n">
        <v>48.2784395833348</v>
      </c>
    </row>
    <row r="355" customFormat="false" ht="15" hidden="false" customHeight="false" outlineLevel="0" collapsed="false">
      <c r="N355" s="93" t="s">
        <v>2839</v>
      </c>
      <c r="O355" s="93" t="s">
        <v>2828</v>
      </c>
      <c r="P355" s="94" t="n">
        <v>41.0559545253037</v>
      </c>
      <c r="Q355" s="93" t="s">
        <v>2578</v>
      </c>
      <c r="R355" s="95" t="e">
        <f aca="false">NA()</f>
        <v>#N/A</v>
      </c>
      <c r="S355" s="95" t="e">
        <f aca="false">NA()</f>
        <v>#N/A</v>
      </c>
      <c r="T355" s="93" t="s">
        <v>2578</v>
      </c>
      <c r="U355" s="95" t="s">
        <v>2579</v>
      </c>
      <c r="V355" s="95" t="s">
        <v>2579</v>
      </c>
      <c r="W355" s="57" t="s">
        <v>2707</v>
      </c>
      <c r="X355" s="94" t="n">
        <v>22.4963837165537</v>
      </c>
      <c r="Y355" s="94" t="n">
        <v>18.55957080875</v>
      </c>
    </row>
    <row r="356" customFormat="false" ht="15" hidden="false" customHeight="false" outlineLevel="0" collapsed="false">
      <c r="N356" s="93" t="s">
        <v>2839</v>
      </c>
      <c r="O356" s="93" t="s">
        <v>2830</v>
      </c>
      <c r="P356" s="94" t="n">
        <v>57.42395448883</v>
      </c>
      <c r="Q356" s="93" t="s">
        <v>2578</v>
      </c>
      <c r="R356" s="95" t="e">
        <f aca="false">NA()</f>
        <v>#N/A</v>
      </c>
      <c r="S356" s="95" t="e">
        <f aca="false">NA()</f>
        <v>#N/A</v>
      </c>
      <c r="T356" s="93" t="s">
        <v>2578</v>
      </c>
      <c r="U356" s="95" t="s">
        <v>2579</v>
      </c>
      <c r="V356" s="95" t="s">
        <v>2579</v>
      </c>
      <c r="W356" s="57" t="s">
        <v>2710</v>
      </c>
      <c r="X356" s="94" t="n">
        <v>39.2342559651514</v>
      </c>
      <c r="Y356" s="94" t="n">
        <v>18.1896985236786</v>
      </c>
    </row>
    <row r="357" customFormat="false" ht="15" hidden="false" customHeight="false" outlineLevel="0" collapsed="false">
      <c r="N357" s="93" t="s">
        <v>2839</v>
      </c>
      <c r="O357" s="93" t="s">
        <v>2808</v>
      </c>
      <c r="P357" s="94" t="n">
        <v>124.200540683761</v>
      </c>
      <c r="Q357" s="93" t="s">
        <v>2578</v>
      </c>
      <c r="R357" s="95" t="e">
        <f aca="false">NA()</f>
        <v>#N/A</v>
      </c>
      <c r="S357" s="95" t="e">
        <f aca="false">NA()</f>
        <v>#N/A</v>
      </c>
      <c r="T357" s="93" t="s">
        <v>2578</v>
      </c>
      <c r="U357" s="95" t="s">
        <v>2579</v>
      </c>
      <c r="V357" s="95" t="s">
        <v>2579</v>
      </c>
      <c r="W357" s="57" t="s">
        <v>2698</v>
      </c>
      <c r="X357" s="94" t="n">
        <v>14.8448404861688</v>
      </c>
      <c r="Y357" s="94" t="n">
        <v>109.355700197592</v>
      </c>
    </row>
    <row r="358" customFormat="false" ht="15" hidden="false" customHeight="false" outlineLevel="0" collapsed="false">
      <c r="N358" s="93" t="s">
        <v>2839</v>
      </c>
      <c r="O358" s="93" t="s">
        <v>2810</v>
      </c>
      <c r="P358" s="94" t="n">
        <v>106.764250671551</v>
      </c>
      <c r="Q358" s="93" t="s">
        <v>2578</v>
      </c>
      <c r="R358" s="95" t="e">
        <f aca="false">NA()</f>
        <v>#N/A</v>
      </c>
      <c r="S358" s="95" t="e">
        <f aca="false">NA()</f>
        <v>#N/A</v>
      </c>
      <c r="T358" s="93" t="s">
        <v>2578</v>
      </c>
      <c r="U358" s="95" t="s">
        <v>2579</v>
      </c>
      <c r="V358" s="95" t="s">
        <v>2579</v>
      </c>
      <c r="W358" s="57" t="s">
        <v>2702</v>
      </c>
      <c r="X358" s="94" t="n">
        <v>16.1946138249649</v>
      </c>
      <c r="Y358" s="94" t="n">
        <v>90.5696368465858</v>
      </c>
    </row>
    <row r="359" customFormat="false" ht="15" hidden="false" customHeight="false" outlineLevel="0" collapsed="false">
      <c r="N359" s="93" t="s">
        <v>2839</v>
      </c>
      <c r="O359" s="93" t="s">
        <v>2812</v>
      </c>
      <c r="P359" s="94" t="n">
        <v>40.1648365765858</v>
      </c>
      <c r="Q359" s="93" t="s">
        <v>2578</v>
      </c>
      <c r="R359" s="95" t="e">
        <f aca="false">NA()</f>
        <v>#N/A</v>
      </c>
      <c r="S359" s="95" t="e">
        <f aca="false">NA()</f>
        <v>#N/A</v>
      </c>
      <c r="T359" s="93" t="s">
        <v>2578</v>
      </c>
      <c r="U359" s="95" t="s">
        <v>2579</v>
      </c>
      <c r="V359" s="95" t="s">
        <v>2579</v>
      </c>
      <c r="W359" s="57" t="s">
        <v>2702</v>
      </c>
      <c r="X359" s="94" t="n">
        <v>16.1946138249649</v>
      </c>
      <c r="Y359" s="94" t="n">
        <v>23.9702227516209</v>
      </c>
    </row>
    <row r="360" customFormat="false" ht="15" hidden="false" customHeight="false" outlineLevel="0" collapsed="false">
      <c r="N360" s="93" t="s">
        <v>2839</v>
      </c>
      <c r="O360" s="93" t="s">
        <v>2814</v>
      </c>
      <c r="P360" s="94" t="n">
        <v>74.9950533487223</v>
      </c>
      <c r="Q360" s="93" t="s">
        <v>2578</v>
      </c>
      <c r="R360" s="95" t="e">
        <f aca="false">NA()</f>
        <v>#N/A</v>
      </c>
      <c r="S360" s="95" t="e">
        <f aca="false">NA()</f>
        <v>#N/A</v>
      </c>
      <c r="T360" s="93" t="s">
        <v>2578</v>
      </c>
      <c r="U360" s="95" t="s">
        <v>2579</v>
      </c>
      <c r="V360" s="95" t="s">
        <v>2579</v>
      </c>
      <c r="W360" s="57" t="s">
        <v>2702</v>
      </c>
      <c r="X360" s="94" t="n">
        <v>16.1946138249649</v>
      </c>
      <c r="Y360" s="94" t="n">
        <v>58.8004395237574</v>
      </c>
    </row>
    <row r="361" customFormat="false" ht="15" hidden="false" customHeight="false" outlineLevel="0" collapsed="false">
      <c r="N361" s="93" t="s">
        <v>2839</v>
      </c>
      <c r="O361" s="93" t="s">
        <v>2810</v>
      </c>
      <c r="P361" s="94" t="n">
        <v>106.764250671551</v>
      </c>
      <c r="Q361" s="93" t="s">
        <v>2578</v>
      </c>
      <c r="R361" s="95" t="e">
        <f aca="false">NA()</f>
        <v>#N/A</v>
      </c>
      <c r="S361" s="95" t="e">
        <f aca="false">NA()</f>
        <v>#N/A</v>
      </c>
      <c r="T361" s="93" t="s">
        <v>2578</v>
      </c>
      <c r="U361" s="95" t="s">
        <v>2579</v>
      </c>
      <c r="V361" s="95" t="s">
        <v>2579</v>
      </c>
      <c r="W361" s="57" t="s">
        <v>2705</v>
      </c>
      <c r="X361" s="94" t="n">
        <v>19.6171279825757</v>
      </c>
      <c r="Y361" s="94" t="n">
        <v>87.147122688975</v>
      </c>
    </row>
    <row r="362" customFormat="false" ht="15" hidden="false" customHeight="false" outlineLevel="0" collapsed="false">
      <c r="N362" s="93" t="s">
        <v>2839</v>
      </c>
      <c r="O362" s="93" t="s">
        <v>2816</v>
      </c>
      <c r="P362" s="94" t="n">
        <v>82.5350533487223</v>
      </c>
      <c r="Q362" s="93" t="s">
        <v>2578</v>
      </c>
      <c r="R362" s="95" t="e">
        <f aca="false">NA()</f>
        <v>#N/A</v>
      </c>
      <c r="S362" s="95" t="e">
        <f aca="false">NA()</f>
        <v>#N/A</v>
      </c>
      <c r="T362" s="93" t="s">
        <v>2578</v>
      </c>
      <c r="U362" s="95" t="s">
        <v>2579</v>
      </c>
      <c r="V362" s="95" t="s">
        <v>2579</v>
      </c>
      <c r="W362" s="57" t="s">
        <v>2707</v>
      </c>
      <c r="X362" s="94" t="n">
        <v>22.4963837165537</v>
      </c>
      <c r="Y362" s="94" t="n">
        <v>60.0386696321686</v>
      </c>
    </row>
    <row r="363" customFormat="false" ht="15" hidden="false" customHeight="false" outlineLevel="0" collapsed="false">
      <c r="N363" s="93" t="s">
        <v>2839</v>
      </c>
      <c r="O363" s="93" t="s">
        <v>2818</v>
      </c>
      <c r="P363" s="94" t="n">
        <v>84.889479464963</v>
      </c>
      <c r="Q363" s="93" t="s">
        <v>2578</v>
      </c>
      <c r="R363" s="95" t="e">
        <f aca="false">NA()</f>
        <v>#N/A</v>
      </c>
      <c r="S363" s="95" t="e">
        <f aca="false">NA()</f>
        <v>#N/A</v>
      </c>
      <c r="T363" s="93" t="s">
        <v>2578</v>
      </c>
      <c r="U363" s="95" t="s">
        <v>2579</v>
      </c>
      <c r="V363" s="95" t="s">
        <v>2579</v>
      </c>
      <c r="W363" s="57" t="s">
        <v>2707</v>
      </c>
      <c r="X363" s="94" t="n">
        <v>22.4963837165537</v>
      </c>
      <c r="Y363" s="94" t="n">
        <v>62.3930957484093</v>
      </c>
    </row>
    <row r="364" customFormat="false" ht="15" hidden="false" customHeight="false" outlineLevel="0" collapsed="false">
      <c r="N364" s="93" t="s">
        <v>2839</v>
      </c>
      <c r="O364" s="93" t="s">
        <v>2780</v>
      </c>
      <c r="P364" s="94" t="n">
        <v>76.4566875</v>
      </c>
      <c r="Q364" s="93" t="s">
        <v>2578</v>
      </c>
      <c r="R364" s="95" t="e">
        <f aca="false">NA()</f>
        <v>#N/A</v>
      </c>
      <c r="S364" s="95" t="e">
        <f aca="false">NA()</f>
        <v>#N/A</v>
      </c>
      <c r="T364" s="93" t="s">
        <v>2578</v>
      </c>
      <c r="U364" s="95" t="s">
        <v>2579</v>
      </c>
      <c r="V364" s="95" t="s">
        <v>2579</v>
      </c>
      <c r="W364" s="57" t="s">
        <v>2713</v>
      </c>
      <c r="X364" s="94" t="n">
        <v>28.6063994787988</v>
      </c>
      <c r="Y364" s="94" t="n">
        <v>47.8502880212012</v>
      </c>
    </row>
    <row r="365" customFormat="false" ht="15" hidden="false" customHeight="false" outlineLevel="0" collapsed="false">
      <c r="N365" s="93" t="s">
        <v>2839</v>
      </c>
      <c r="O365" s="93" t="s">
        <v>2820</v>
      </c>
      <c r="P365" s="94" t="n">
        <v>36.4946138249649</v>
      </c>
      <c r="Q365" s="93" t="s">
        <v>2578</v>
      </c>
      <c r="R365" s="95" t="e">
        <f aca="false">NA()</f>
        <v>#N/A</v>
      </c>
      <c r="S365" s="95" t="e">
        <f aca="false">NA()</f>
        <v>#N/A</v>
      </c>
      <c r="T365" s="93" t="s">
        <v>2578</v>
      </c>
      <c r="U365" s="95" t="s">
        <v>2579</v>
      </c>
      <c r="V365" s="95" t="s">
        <v>2579</v>
      </c>
      <c r="W365" s="57" t="s">
        <v>2713</v>
      </c>
      <c r="X365" s="94" t="n">
        <v>28.6063994787988</v>
      </c>
      <c r="Y365" s="94" t="n">
        <v>7.88821434616606</v>
      </c>
    </row>
    <row r="366" customFormat="false" ht="15" hidden="false" customHeight="false" outlineLevel="0" collapsed="false">
      <c r="N366" s="93" t="s">
        <v>2839</v>
      </c>
      <c r="O366" s="93" t="s">
        <v>2782</v>
      </c>
      <c r="P366" s="94" t="n">
        <v>70.3324385424569</v>
      </c>
      <c r="Q366" s="93" t="s">
        <v>2578</v>
      </c>
      <c r="R366" s="95" t="e">
        <f aca="false">NA()</f>
        <v>#N/A</v>
      </c>
      <c r="S366" s="95" t="e">
        <f aca="false">NA()</f>
        <v>#N/A</v>
      </c>
      <c r="T366" s="93" t="s">
        <v>2578</v>
      </c>
      <c r="U366" s="95" t="s">
        <v>2579</v>
      </c>
      <c r="V366" s="95" t="s">
        <v>2579</v>
      </c>
      <c r="W366" s="57" t="s">
        <v>2715</v>
      </c>
      <c r="X366" s="94" t="n">
        <v>31.6927989575977</v>
      </c>
      <c r="Y366" s="94" t="n">
        <v>38.6396395848592</v>
      </c>
    </row>
    <row r="367" customFormat="false" ht="15" hidden="false" customHeight="false" outlineLevel="0" collapsed="false">
      <c r="N367" s="93" t="s">
        <v>2839</v>
      </c>
      <c r="O367" s="93" t="s">
        <v>2776</v>
      </c>
      <c r="P367" s="94" t="n">
        <v>107.20575</v>
      </c>
      <c r="Q367" s="93" t="s">
        <v>2578</v>
      </c>
      <c r="R367" s="95" t="e">
        <f aca="false">NA()</f>
        <v>#N/A</v>
      </c>
      <c r="S367" s="95" t="e">
        <f aca="false">NA()</f>
        <v>#N/A</v>
      </c>
      <c r="T367" s="93" t="s">
        <v>2578</v>
      </c>
      <c r="U367" s="95" t="s">
        <v>2579</v>
      </c>
      <c r="V367" s="95" t="s">
        <v>2579</v>
      </c>
      <c r="W367" s="57" t="s">
        <v>2715</v>
      </c>
      <c r="X367" s="94" t="n">
        <v>31.6927989575977</v>
      </c>
      <c r="Y367" s="94" t="n">
        <v>75.5129510424023</v>
      </c>
    </row>
    <row r="368" customFormat="false" ht="15" hidden="false" customHeight="false" outlineLevel="0" collapsed="false">
      <c r="N368" s="93" t="s">
        <v>2839</v>
      </c>
      <c r="O368" s="93" t="s">
        <v>2784</v>
      </c>
      <c r="P368" s="94" t="n">
        <v>113.651</v>
      </c>
      <c r="Q368" s="93" t="s">
        <v>2578</v>
      </c>
      <c r="R368" s="95" t="e">
        <f aca="false">NA()</f>
        <v>#N/A</v>
      </c>
      <c r="S368" s="95" t="e">
        <f aca="false">NA()</f>
        <v>#N/A</v>
      </c>
      <c r="T368" s="93" t="s">
        <v>2578</v>
      </c>
      <c r="U368" s="95" t="s">
        <v>2579</v>
      </c>
      <c r="V368" s="95" t="s">
        <v>2579</v>
      </c>
      <c r="W368" s="57" t="s">
        <v>2717</v>
      </c>
      <c r="X368" s="94" t="n">
        <v>62.4158180990139</v>
      </c>
      <c r="Y368" s="94" t="n">
        <v>51.2351819009861</v>
      </c>
    </row>
    <row r="369" customFormat="false" ht="15" hidden="false" customHeight="false" outlineLevel="0" collapsed="false">
      <c r="N369" s="93" t="s">
        <v>2839</v>
      </c>
      <c r="O369" s="93" t="s">
        <v>2786</v>
      </c>
      <c r="P369" s="94" t="n">
        <v>85.8548232998885</v>
      </c>
      <c r="Q369" s="93" t="s">
        <v>2578</v>
      </c>
      <c r="R369" s="95" t="e">
        <f aca="false">NA()</f>
        <v>#N/A</v>
      </c>
      <c r="S369" s="95" t="e">
        <f aca="false">NA()</f>
        <v>#N/A</v>
      </c>
      <c r="T369" s="93" t="s">
        <v>2578</v>
      </c>
      <c r="U369" s="95" t="s">
        <v>2579</v>
      </c>
      <c r="V369" s="95" t="s">
        <v>2579</v>
      </c>
      <c r="W369" s="57" t="s">
        <v>2717</v>
      </c>
      <c r="X369" s="94" t="n">
        <v>62.4158180990139</v>
      </c>
      <c r="Y369" s="94" t="n">
        <v>23.4390052008746</v>
      </c>
    </row>
    <row r="370" customFormat="false" ht="15" hidden="false" customHeight="false" outlineLevel="0" collapsed="false">
      <c r="N370" s="93" t="s">
        <v>2839</v>
      </c>
      <c r="O370" s="93" t="s">
        <v>2822</v>
      </c>
      <c r="P370" s="94" t="n">
        <v>57.8763837165537</v>
      </c>
      <c r="Q370" s="93" t="s">
        <v>2578</v>
      </c>
      <c r="R370" s="95" t="e">
        <f aca="false">NA()</f>
        <v>#N/A</v>
      </c>
      <c r="S370" s="95" t="e">
        <f aca="false">NA()</f>
        <v>#N/A</v>
      </c>
      <c r="T370" s="93" t="s">
        <v>2578</v>
      </c>
      <c r="U370" s="95" t="s">
        <v>2579</v>
      </c>
      <c r="V370" s="95" t="s">
        <v>2579</v>
      </c>
      <c r="W370" s="57" t="s">
        <v>2717</v>
      </c>
      <c r="X370" s="94" t="n">
        <v>62.4158180990139</v>
      </c>
      <c r="Y370" s="94" t="n">
        <v>-4.53943438246018</v>
      </c>
    </row>
    <row r="371" customFormat="false" ht="15" hidden="false" customHeight="false" outlineLevel="0" collapsed="false">
      <c r="N371" s="93" t="s">
        <v>2839</v>
      </c>
      <c r="O371" s="93" t="s">
        <v>2790</v>
      </c>
      <c r="P371" s="94" t="n">
        <v>39.9819318081204</v>
      </c>
      <c r="Q371" s="93" t="s">
        <v>2578</v>
      </c>
      <c r="R371" s="95" t="e">
        <f aca="false">NA()</f>
        <v>#N/A</v>
      </c>
      <c r="S371" s="95" t="e">
        <f aca="false">NA()</f>
        <v>#N/A</v>
      </c>
      <c r="T371" s="93" t="s">
        <v>2578</v>
      </c>
      <c r="U371" s="95" t="s">
        <v>2579</v>
      </c>
      <c r="V371" s="95" t="s">
        <v>2579</v>
      </c>
      <c r="W371" s="57" t="s">
        <v>2717</v>
      </c>
      <c r="X371" s="94" t="n">
        <v>62.4158180990139</v>
      </c>
      <c r="Y371" s="94" t="n">
        <v>-22.4338862908935</v>
      </c>
    </row>
    <row r="372" customFormat="false" ht="15" hidden="false" customHeight="false" outlineLevel="0" collapsed="false">
      <c r="N372" s="93" t="s">
        <v>2839</v>
      </c>
      <c r="O372" s="93" t="s">
        <v>2792</v>
      </c>
      <c r="P372" s="94" t="n">
        <v>50.1747011162408</v>
      </c>
      <c r="Q372" s="93" t="s">
        <v>2578</v>
      </c>
      <c r="R372" s="95" t="e">
        <f aca="false">NA()</f>
        <v>#N/A</v>
      </c>
      <c r="S372" s="95" t="e">
        <f aca="false">NA()</f>
        <v>#N/A</v>
      </c>
      <c r="T372" s="93" t="s">
        <v>2578</v>
      </c>
      <c r="U372" s="95" t="s">
        <v>2579</v>
      </c>
      <c r="V372" s="95" t="s">
        <v>2579</v>
      </c>
      <c r="W372" s="57" t="s">
        <v>2719</v>
      </c>
      <c r="X372" s="94" t="n">
        <v>67.3570555990139</v>
      </c>
      <c r="Y372" s="94" t="n">
        <v>-17.1823544827731</v>
      </c>
    </row>
    <row r="373" customFormat="false" ht="15" hidden="false" customHeight="false" outlineLevel="0" collapsed="false">
      <c r="N373" s="93" t="s">
        <v>2839</v>
      </c>
      <c r="O373" s="93" t="s">
        <v>2794</v>
      </c>
      <c r="P373" s="94" t="n">
        <v>55.0619318081204</v>
      </c>
      <c r="Q373" s="93" t="s">
        <v>2578</v>
      </c>
      <c r="R373" s="95" t="e">
        <f aca="false">NA()</f>
        <v>#N/A</v>
      </c>
      <c r="S373" s="95" t="e">
        <f aca="false">NA()</f>
        <v>#N/A</v>
      </c>
      <c r="T373" s="93" t="s">
        <v>2578</v>
      </c>
      <c r="U373" s="95" t="s">
        <v>2579</v>
      </c>
      <c r="V373" s="95" t="s">
        <v>2579</v>
      </c>
      <c r="W373" s="57" t="s">
        <v>2719</v>
      </c>
      <c r="X373" s="94" t="n">
        <v>67.3570555990139</v>
      </c>
      <c r="Y373" s="94" t="n">
        <v>-12.2951237908935</v>
      </c>
    </row>
    <row r="374" customFormat="false" ht="15" hidden="false" customHeight="false" outlineLevel="0" collapsed="false">
      <c r="N374" s="93" t="s">
        <v>2839</v>
      </c>
      <c r="O374" s="93" t="s">
        <v>2824</v>
      </c>
      <c r="P374" s="94" t="n">
        <v>63.568285042735</v>
      </c>
      <c r="Q374" s="93" t="s">
        <v>2578</v>
      </c>
      <c r="R374" s="95" t="e">
        <f aca="false">NA()</f>
        <v>#N/A</v>
      </c>
      <c r="S374" s="95" t="e">
        <f aca="false">NA()</f>
        <v>#N/A</v>
      </c>
      <c r="T374" s="93" t="s">
        <v>2578</v>
      </c>
      <c r="U374" s="95" t="s">
        <v>2579</v>
      </c>
      <c r="V374" s="95" t="s">
        <v>2579</v>
      </c>
      <c r="W374" s="57" t="s">
        <v>2719</v>
      </c>
      <c r="X374" s="94" t="n">
        <v>67.3570555990139</v>
      </c>
      <c r="Y374" s="94" t="n">
        <v>-3.78877055627882</v>
      </c>
    </row>
    <row r="375" customFormat="false" ht="15" hidden="false" customHeight="false" outlineLevel="0" collapsed="false">
      <c r="N375" s="93" t="s">
        <v>2839</v>
      </c>
      <c r="O375" s="93" t="s">
        <v>2826</v>
      </c>
      <c r="P375" s="94" t="n">
        <v>67.7774209051422</v>
      </c>
      <c r="Q375" s="93" t="s">
        <v>2578</v>
      </c>
      <c r="R375" s="95" t="e">
        <f aca="false">NA()</f>
        <v>#N/A</v>
      </c>
      <c r="S375" s="95" t="e">
        <f aca="false">NA()</f>
        <v>#N/A</v>
      </c>
      <c r="T375" s="93" t="s">
        <v>2578</v>
      </c>
      <c r="U375" s="95" t="s">
        <v>2579</v>
      </c>
      <c r="V375" s="95" t="s">
        <v>2579</v>
      </c>
      <c r="W375" s="57" t="s">
        <v>2719</v>
      </c>
      <c r="X375" s="94" t="n">
        <v>67.3570555990139</v>
      </c>
      <c r="Y375" s="94" t="n">
        <v>0.420365306128346</v>
      </c>
    </row>
  </sheetData>
  <mergeCells count="1">
    <mergeCell ref="D214:F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43" width="9.14"/>
    <col collapsed="false" customWidth="true" hidden="false" outlineLevel="0" max="2" min="2" style="43" width="69.84"/>
    <col collapsed="false" customWidth="true" hidden="false" outlineLevel="0" max="3" min="3" style="43" width="21.7"/>
    <col collapsed="false" customWidth="true" hidden="false" outlineLevel="0" max="4" min="4" style="43" width="41.14"/>
    <col collapsed="false" customWidth="true" hidden="false" outlineLevel="0" max="5" min="5" style="43" width="25.7"/>
    <col collapsed="false" customWidth="true" hidden="false" outlineLevel="0" max="7" min="6" style="43" width="11.13"/>
    <col collapsed="false" customWidth="true" hidden="false" outlineLevel="0" max="9" min="8" style="43" width="9.99"/>
    <col collapsed="false" customWidth="false" hidden="false" outlineLevel="0" max="11" min="10" style="43" width="9.14"/>
    <col collapsed="false" customWidth="true" hidden="false" outlineLevel="0" max="12" min="12" style="43" width="12.85"/>
    <col collapsed="false" customWidth="true" hidden="false" outlineLevel="0" max="13" min="13" style="43" width="8.56"/>
    <col collapsed="false" customWidth="true" hidden="false" outlineLevel="0" max="14" min="14" style="43" width="50.7"/>
    <col collapsed="false" customWidth="true" hidden="false" outlineLevel="0" max="15" min="15" style="43" width="40.7"/>
    <col collapsed="false" customWidth="true" hidden="false" outlineLevel="0" max="16" min="16" style="43" width="12.7"/>
    <col collapsed="false" customWidth="true" hidden="false" outlineLevel="0" max="17" min="17" style="43" width="40.7"/>
    <col collapsed="false" customWidth="true" hidden="false" outlineLevel="0" max="19" min="18" style="43" width="12.7"/>
    <col collapsed="false" customWidth="true" hidden="false" outlineLevel="0" max="20" min="20" style="43" width="40.7"/>
    <col collapsed="false" customWidth="true" hidden="false" outlineLevel="0" max="22" min="21" style="43" width="12.7"/>
    <col collapsed="false" customWidth="true" hidden="false" outlineLevel="0" max="23" min="23" style="43" width="40.7"/>
    <col collapsed="false" customWidth="true" hidden="false" outlineLevel="0" max="25" min="24" style="43" width="12.7"/>
    <col collapsed="false" customWidth="false" hidden="false" outlineLevel="0" max="257" min="26" style="43" width="9.14"/>
  </cols>
  <sheetData>
    <row r="1" customFormat="false" ht="15" hidden="false" customHeight="true" outlineLevel="0" collapsed="false">
      <c r="B1" s="101"/>
      <c r="C1" s="102"/>
      <c r="D1" s="102"/>
      <c r="E1" s="101"/>
    </row>
    <row r="2" customFormat="false" ht="15" hidden="false" customHeight="true" outlineLevel="0" collapsed="false">
      <c r="B2" s="103"/>
      <c r="C2" s="103"/>
      <c r="D2" s="103"/>
      <c r="E2" s="103"/>
    </row>
    <row r="3" customFormat="false" ht="15" hidden="false" customHeight="true" outlineLevel="0" collapsed="false"/>
    <row r="4" customFormat="false" ht="15" hidden="false" customHeight="true" outlineLevel="0" collapsed="false">
      <c r="B4" s="45" t="s">
        <v>2365</v>
      </c>
      <c r="N4" s="45" t="s">
        <v>2366</v>
      </c>
    </row>
    <row r="5" s="71" customFormat="true" ht="56.25" hidden="false" customHeight="false" outlineLevel="0" collapsed="false">
      <c r="B5" s="47" t="s">
        <v>2367</v>
      </c>
      <c r="C5" s="48" t="s">
        <v>2368</v>
      </c>
      <c r="D5" s="185" t="s">
        <v>2369</v>
      </c>
      <c r="E5" s="48" t="s">
        <v>2370</v>
      </c>
      <c r="F5" s="48" t="s">
        <v>2371</v>
      </c>
      <c r="G5" s="48" t="s">
        <v>2372</v>
      </c>
      <c r="H5" s="48" t="s">
        <v>2373</v>
      </c>
      <c r="I5" s="48" t="s">
        <v>2374</v>
      </c>
      <c r="J5" s="48" t="s">
        <v>2375</v>
      </c>
      <c r="K5" s="48" t="s">
        <v>2376</v>
      </c>
      <c r="L5" s="48" t="s">
        <v>2377</v>
      </c>
      <c r="N5" s="49" t="s">
        <v>2369</v>
      </c>
      <c r="O5" s="49" t="s">
        <v>2378</v>
      </c>
      <c r="P5" s="49" t="s">
        <v>2379</v>
      </c>
      <c r="Q5" s="50" t="s">
        <v>2380</v>
      </c>
      <c r="R5" s="49" t="s">
        <v>2381</v>
      </c>
      <c r="S5" s="49" t="s">
        <v>2382</v>
      </c>
      <c r="T5" s="50" t="s">
        <v>2383</v>
      </c>
      <c r="U5" s="50" t="s">
        <v>2384</v>
      </c>
      <c r="V5" s="50" t="s">
        <v>2385</v>
      </c>
      <c r="W5" s="50" t="s">
        <v>2386</v>
      </c>
      <c r="X5" s="49" t="s">
        <v>2387</v>
      </c>
      <c r="Y5" s="49" t="s">
        <v>2388</v>
      </c>
    </row>
    <row r="6" customFormat="false" ht="15" hidden="false" customHeight="true" outlineLevel="0" collapsed="false">
      <c r="B6" s="51" t="s">
        <v>367</v>
      </c>
      <c r="C6" s="51" t="s">
        <v>368</v>
      </c>
      <c r="D6" s="55" t="s">
        <v>2552</v>
      </c>
      <c r="E6" s="186" t="n">
        <v>206.029575710216</v>
      </c>
      <c r="F6" s="187" t="n">
        <v>0.98</v>
      </c>
      <c r="G6" s="188" t="n">
        <v>72.1723540841054</v>
      </c>
      <c r="H6" s="187" t="n">
        <v>1.35</v>
      </c>
      <c r="I6" s="188" t="n">
        <v>99.4211000138187</v>
      </c>
      <c r="J6" s="55" t="s">
        <v>2391</v>
      </c>
      <c r="K6" s="56" t="s">
        <v>2841</v>
      </c>
      <c r="L6" s="69" t="s">
        <v>2577</v>
      </c>
      <c r="N6" s="57" t="s">
        <v>2552</v>
      </c>
      <c r="O6" s="57" t="s">
        <v>368</v>
      </c>
      <c r="P6" s="58" t="n">
        <v>206.029575710216</v>
      </c>
      <c r="Q6" s="57" t="s">
        <v>2842</v>
      </c>
      <c r="R6" s="189" t="n">
        <v>178.866130165532</v>
      </c>
      <c r="S6" s="58" t="n">
        <v>27.1634455446838</v>
      </c>
      <c r="T6" s="57" t="s">
        <v>2578</v>
      </c>
      <c r="U6" s="95" t="s">
        <v>2579</v>
      </c>
      <c r="V6" s="95" t="s">
        <v>2579</v>
      </c>
      <c r="W6" s="57" t="s">
        <v>350</v>
      </c>
      <c r="X6" s="58" t="s">
        <v>2843</v>
      </c>
      <c r="Y6" s="95" t="s">
        <v>2579</v>
      </c>
      <c r="Z6" s="99"/>
    </row>
    <row r="7" customFormat="false" ht="15" hidden="false" customHeight="true" outlineLevel="0" collapsed="false">
      <c r="B7" s="51" t="s">
        <v>362</v>
      </c>
      <c r="C7" s="51" t="s">
        <v>363</v>
      </c>
      <c r="D7" s="55" t="s">
        <v>2552</v>
      </c>
      <c r="E7" s="186" t="n">
        <v>283.062409340659</v>
      </c>
      <c r="F7" s="187" t="n">
        <v>0.98</v>
      </c>
      <c r="G7" s="188" t="n">
        <v>72.1723540841054</v>
      </c>
      <c r="H7" s="187" t="n">
        <v>1.35</v>
      </c>
      <c r="I7" s="188" t="n">
        <v>99.4211000138187</v>
      </c>
      <c r="J7" s="55" t="s">
        <v>2391</v>
      </c>
      <c r="K7" s="56" t="s">
        <v>2841</v>
      </c>
      <c r="L7" s="69" t="s">
        <v>2577</v>
      </c>
      <c r="N7" s="57" t="s">
        <v>2552</v>
      </c>
      <c r="O7" s="57" t="s">
        <v>363</v>
      </c>
      <c r="P7" s="58" t="n">
        <v>283.062409340659</v>
      </c>
      <c r="Q7" s="57" t="s">
        <v>365</v>
      </c>
      <c r="R7" s="189" t="n">
        <v>203.538382173382</v>
      </c>
      <c r="S7" s="58" t="n">
        <v>79.5240271672772</v>
      </c>
      <c r="T7" s="57" t="s">
        <v>2578</v>
      </c>
      <c r="U7" s="95" t="s">
        <v>2579</v>
      </c>
      <c r="V7" s="95" t="s">
        <v>2579</v>
      </c>
      <c r="W7" s="57" t="s">
        <v>371</v>
      </c>
      <c r="X7" s="58" t="s">
        <v>2843</v>
      </c>
      <c r="Y7" s="95" t="s">
        <v>2579</v>
      </c>
    </row>
    <row r="8" customFormat="false" ht="15" hidden="false" customHeight="true" outlineLevel="0" collapsed="false">
      <c r="B8" s="51" t="s">
        <v>349</v>
      </c>
      <c r="C8" s="51" t="s">
        <v>350</v>
      </c>
      <c r="D8" s="55" t="s">
        <v>2552</v>
      </c>
      <c r="E8" s="186" t="s">
        <v>2843</v>
      </c>
      <c r="F8" s="187" t="n">
        <v>0.98</v>
      </c>
      <c r="G8" s="188" t="n">
        <v>72.1723540841054</v>
      </c>
      <c r="H8" s="187" t="n">
        <v>1.35</v>
      </c>
      <c r="I8" s="188" t="n">
        <v>99.4211000138187</v>
      </c>
      <c r="J8" s="55" t="s">
        <v>2391</v>
      </c>
      <c r="K8" s="56" t="s">
        <v>2841</v>
      </c>
      <c r="L8" s="69" t="s">
        <v>2577</v>
      </c>
      <c r="N8" s="57" t="s">
        <v>2390</v>
      </c>
      <c r="O8" s="57" t="s">
        <v>368</v>
      </c>
      <c r="P8" s="58" t="n">
        <v>206.029575710216</v>
      </c>
      <c r="Q8" s="57" t="s">
        <v>2842</v>
      </c>
      <c r="R8" s="189" t="n">
        <v>178.866130165532</v>
      </c>
      <c r="S8" s="58" t="n">
        <v>27.1634455446838</v>
      </c>
      <c r="T8" s="57" t="s">
        <v>2578</v>
      </c>
      <c r="U8" s="95" t="s">
        <v>2579</v>
      </c>
      <c r="V8" s="95" t="s">
        <v>2579</v>
      </c>
      <c r="W8" s="57" t="s">
        <v>350</v>
      </c>
      <c r="X8" s="58" t="s">
        <v>2843</v>
      </c>
      <c r="Y8" s="95" t="s">
        <v>2579</v>
      </c>
    </row>
    <row r="9" customFormat="false" ht="15" hidden="false" customHeight="true" outlineLevel="0" collapsed="false">
      <c r="B9" s="51" t="s">
        <v>381</v>
      </c>
      <c r="C9" s="51" t="s">
        <v>2842</v>
      </c>
      <c r="D9" s="55" t="s">
        <v>2552</v>
      </c>
      <c r="E9" s="186" t="n">
        <v>178.866130165532</v>
      </c>
      <c r="F9" s="187" t="n">
        <v>0.98</v>
      </c>
      <c r="G9" s="188" t="n">
        <v>72.1723540841054</v>
      </c>
      <c r="H9" s="187" t="n">
        <v>1.35</v>
      </c>
      <c r="I9" s="188" t="n">
        <v>99.4211000138187</v>
      </c>
      <c r="J9" s="55" t="s">
        <v>2391</v>
      </c>
      <c r="K9" s="56" t="s">
        <v>2841</v>
      </c>
      <c r="L9" s="69" t="s">
        <v>2577</v>
      </c>
      <c r="N9" s="57" t="s">
        <v>2390</v>
      </c>
      <c r="O9" s="57" t="s">
        <v>363</v>
      </c>
      <c r="P9" s="58" t="n">
        <v>283.062409340659</v>
      </c>
      <c r="Q9" s="57" t="s">
        <v>365</v>
      </c>
      <c r="R9" s="189" t="n">
        <v>203.538382173382</v>
      </c>
      <c r="S9" s="58" t="n">
        <v>79.5240271672772</v>
      </c>
      <c r="T9" s="57" t="s">
        <v>2578</v>
      </c>
      <c r="U9" s="95" t="s">
        <v>2579</v>
      </c>
      <c r="V9" s="95" t="s">
        <v>2579</v>
      </c>
      <c r="W9" s="57" t="s">
        <v>371</v>
      </c>
      <c r="X9" s="58" t="s">
        <v>2843</v>
      </c>
      <c r="Y9" s="95" t="s">
        <v>2579</v>
      </c>
    </row>
    <row r="10" customFormat="false" ht="15" hidden="false" customHeight="true" outlineLevel="0" collapsed="false">
      <c r="B10" s="51" t="s">
        <v>364</v>
      </c>
      <c r="C10" s="51" t="s">
        <v>365</v>
      </c>
      <c r="D10" s="55" t="s">
        <v>2552</v>
      </c>
      <c r="E10" s="186" t="n">
        <v>203.538382173382</v>
      </c>
      <c r="F10" s="187" t="n">
        <v>0.98</v>
      </c>
      <c r="G10" s="188" t="n">
        <v>72.1723540841054</v>
      </c>
      <c r="H10" s="187" t="n">
        <v>1.35</v>
      </c>
      <c r="I10" s="188" t="n">
        <v>99.4211000138187</v>
      </c>
      <c r="J10" s="55" t="s">
        <v>2391</v>
      </c>
      <c r="K10" s="56" t="s">
        <v>2841</v>
      </c>
      <c r="L10" s="69" t="s">
        <v>2577</v>
      </c>
    </row>
    <row r="11" customFormat="false" ht="15" hidden="false" customHeight="true" outlineLevel="0" collapsed="false">
      <c r="B11" s="51" t="s">
        <v>370</v>
      </c>
      <c r="C11" s="51" t="s">
        <v>371</v>
      </c>
      <c r="D11" s="55" t="s">
        <v>2552</v>
      </c>
      <c r="E11" s="186" t="s">
        <v>2843</v>
      </c>
      <c r="F11" s="187" t="n">
        <v>0.98</v>
      </c>
      <c r="G11" s="188" t="n">
        <v>72.1723540841054</v>
      </c>
      <c r="H11" s="187" t="n">
        <v>1.35</v>
      </c>
      <c r="I11" s="188" t="n">
        <v>99.4211000138187</v>
      </c>
      <c r="J11" s="55" t="s">
        <v>2391</v>
      </c>
      <c r="K11" s="56" t="s">
        <v>2841</v>
      </c>
      <c r="L11" s="69" t="s">
        <v>2577</v>
      </c>
    </row>
    <row r="12" customFormat="false" ht="15" hidden="false" customHeight="true" outlineLevel="0" collapsed="false">
      <c r="B12" s="51" t="s">
        <v>367</v>
      </c>
      <c r="C12" s="51" t="s">
        <v>368</v>
      </c>
      <c r="D12" s="55" t="s">
        <v>2390</v>
      </c>
      <c r="E12" s="186" t="n">
        <v>206.029575710216</v>
      </c>
      <c r="F12" s="187" t="n">
        <v>0.98</v>
      </c>
      <c r="G12" s="188" t="n">
        <v>72.1723540841054</v>
      </c>
      <c r="H12" s="187" t="n">
        <v>1.35</v>
      </c>
      <c r="I12" s="188" t="n">
        <v>99.4211000138187</v>
      </c>
      <c r="J12" s="55" t="s">
        <v>2391</v>
      </c>
      <c r="K12" s="56" t="s">
        <v>2844</v>
      </c>
      <c r="L12" s="69" t="s">
        <v>2577</v>
      </c>
    </row>
    <row r="13" customFormat="false" ht="15" hidden="false" customHeight="true" outlineLevel="0" collapsed="false">
      <c r="B13" s="51" t="s">
        <v>362</v>
      </c>
      <c r="C13" s="51" t="s">
        <v>363</v>
      </c>
      <c r="D13" s="55" t="s">
        <v>2390</v>
      </c>
      <c r="E13" s="186" t="n">
        <v>283.062409340659</v>
      </c>
      <c r="F13" s="187" t="n">
        <v>0.98</v>
      </c>
      <c r="G13" s="188" t="n">
        <v>72.1723540841054</v>
      </c>
      <c r="H13" s="187" t="n">
        <v>1.35</v>
      </c>
      <c r="I13" s="188" t="n">
        <v>99.4211000138187</v>
      </c>
      <c r="J13" s="55" t="s">
        <v>2391</v>
      </c>
      <c r="K13" s="56" t="s">
        <v>2844</v>
      </c>
      <c r="L13" s="69" t="s">
        <v>2577</v>
      </c>
    </row>
    <row r="14" customFormat="false" ht="15" hidden="false" customHeight="true" outlineLevel="0" collapsed="false">
      <c r="B14" s="51" t="s">
        <v>349</v>
      </c>
      <c r="C14" s="51" t="s">
        <v>350</v>
      </c>
      <c r="D14" s="55" t="s">
        <v>2390</v>
      </c>
      <c r="E14" s="186" t="s">
        <v>2843</v>
      </c>
      <c r="F14" s="187" t="n">
        <v>0.98</v>
      </c>
      <c r="G14" s="188" t="n">
        <v>72.1723540841054</v>
      </c>
      <c r="H14" s="187" t="n">
        <v>1.35</v>
      </c>
      <c r="I14" s="188" t="n">
        <v>99.4211000138187</v>
      </c>
      <c r="J14" s="55" t="s">
        <v>2391</v>
      </c>
      <c r="K14" s="56" t="s">
        <v>2844</v>
      </c>
      <c r="L14" s="69" t="s">
        <v>2577</v>
      </c>
    </row>
    <row r="15" customFormat="false" ht="15" hidden="false" customHeight="true" outlineLevel="0" collapsed="false">
      <c r="B15" s="51" t="s">
        <v>381</v>
      </c>
      <c r="C15" s="51" t="s">
        <v>2842</v>
      </c>
      <c r="D15" s="55" t="s">
        <v>2390</v>
      </c>
      <c r="E15" s="186" t="n">
        <v>178.866130165532</v>
      </c>
      <c r="F15" s="187" t="n">
        <v>0.98</v>
      </c>
      <c r="G15" s="188" t="n">
        <v>72.1723540841054</v>
      </c>
      <c r="H15" s="187" t="n">
        <v>1.35</v>
      </c>
      <c r="I15" s="188" t="n">
        <v>99.4211000138187</v>
      </c>
      <c r="J15" s="55" t="s">
        <v>2391</v>
      </c>
      <c r="K15" s="56" t="s">
        <v>2844</v>
      </c>
      <c r="L15" s="69" t="s">
        <v>2577</v>
      </c>
    </row>
    <row r="16" customFormat="false" ht="15" hidden="false" customHeight="true" outlineLevel="0" collapsed="false">
      <c r="B16" s="51" t="s">
        <v>364</v>
      </c>
      <c r="C16" s="51" t="s">
        <v>365</v>
      </c>
      <c r="D16" s="55" t="s">
        <v>2390</v>
      </c>
      <c r="E16" s="186" t="n">
        <v>203.538382173382</v>
      </c>
      <c r="F16" s="187" t="n">
        <v>0.98</v>
      </c>
      <c r="G16" s="188" t="n">
        <v>72.1723540841054</v>
      </c>
      <c r="H16" s="187" t="n">
        <v>1.35</v>
      </c>
      <c r="I16" s="188" t="n">
        <v>99.4211000138187</v>
      </c>
      <c r="J16" s="55" t="s">
        <v>2391</v>
      </c>
      <c r="K16" s="56" t="s">
        <v>2844</v>
      </c>
      <c r="L16" s="69" t="s">
        <v>2577</v>
      </c>
    </row>
    <row r="17" customFormat="false" ht="15" hidden="false" customHeight="true" outlineLevel="0" collapsed="false">
      <c r="B17" s="51" t="s">
        <v>370</v>
      </c>
      <c r="C17" s="51" t="s">
        <v>371</v>
      </c>
      <c r="D17" s="55" t="s">
        <v>2390</v>
      </c>
      <c r="E17" s="186" t="s">
        <v>2843</v>
      </c>
      <c r="F17" s="187" t="n">
        <v>0.98</v>
      </c>
      <c r="G17" s="188" t="n">
        <v>72.1723540841054</v>
      </c>
      <c r="H17" s="187" t="n">
        <v>1.35</v>
      </c>
      <c r="I17" s="188" t="n">
        <v>99.4211000138187</v>
      </c>
      <c r="J17" s="55" t="s">
        <v>2391</v>
      </c>
      <c r="K17" s="56" t="s">
        <v>2844</v>
      </c>
      <c r="L17" s="69" t="s">
        <v>2577</v>
      </c>
    </row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>
      <c r="C20" s="70" t="s">
        <v>2546</v>
      </c>
    </row>
    <row r="21" s="71" customFormat="true" ht="33.75" hidden="false" customHeight="false" outlineLevel="0" collapsed="false">
      <c r="C21" s="73" t="s">
        <v>2547</v>
      </c>
      <c r="D21" s="73" t="s">
        <v>2548</v>
      </c>
      <c r="E21" s="73" t="s">
        <v>4</v>
      </c>
      <c r="F21" s="73" t="s">
        <v>2549</v>
      </c>
      <c r="G21" s="48" t="s">
        <v>2369</v>
      </c>
      <c r="H21" s="48" t="s">
        <v>2550</v>
      </c>
      <c r="K21" s="17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</row>
    <row r="22" customFormat="false" ht="45" hidden="false" customHeight="false" outlineLevel="0" collapsed="false">
      <c r="C22" s="56" t="s">
        <v>2841</v>
      </c>
      <c r="D22" s="56" t="s">
        <v>2553</v>
      </c>
      <c r="E22" s="56" t="s">
        <v>14</v>
      </c>
      <c r="F22" s="56" t="s">
        <v>339</v>
      </c>
      <c r="G22" s="55" t="s">
        <v>2552</v>
      </c>
      <c r="H22" s="112" t="n">
        <v>67.8797251173411</v>
      </c>
    </row>
    <row r="23" customFormat="false" ht="33.75" hidden="false" customHeight="false" outlineLevel="0" collapsed="false">
      <c r="C23" s="56" t="s">
        <v>2844</v>
      </c>
      <c r="D23" s="56" t="s">
        <v>2553</v>
      </c>
      <c r="E23" s="56" t="s">
        <v>14</v>
      </c>
      <c r="F23" s="56" t="s">
        <v>339</v>
      </c>
      <c r="G23" s="55" t="s">
        <v>2390</v>
      </c>
      <c r="H23" s="112" t="n">
        <v>67.8797251173411</v>
      </c>
    </row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>
      <c r="C26" s="70" t="s">
        <v>2554</v>
      </c>
      <c r="D26" s="71"/>
    </row>
    <row r="27" s="71" customFormat="true" ht="15" hidden="false" customHeight="true" outlineLevel="0" collapsed="false">
      <c r="C27" s="73" t="s">
        <v>2555</v>
      </c>
      <c r="D27" s="73" t="s">
        <v>2556</v>
      </c>
      <c r="E27" s="73" t="s">
        <v>2557</v>
      </c>
      <c r="F27" s="73" t="s">
        <v>2558</v>
      </c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</row>
    <row r="28" customFormat="false" ht="15" hidden="false" customHeight="true" outlineLevel="0" collapsed="false">
      <c r="C28" s="116" t="n">
        <v>1</v>
      </c>
      <c r="D28" s="51" t="s">
        <v>2559</v>
      </c>
      <c r="E28" s="117" t="n">
        <v>0.989</v>
      </c>
      <c r="F28" s="117" t="n">
        <v>0.962</v>
      </c>
    </row>
    <row r="29" customFormat="false" ht="15" hidden="false" customHeight="true" outlineLevel="0" collapsed="false">
      <c r="C29" s="69" t="n">
        <v>2</v>
      </c>
      <c r="D29" s="51" t="s">
        <v>2560</v>
      </c>
      <c r="E29" s="117" t="n">
        <v>0.939</v>
      </c>
      <c r="F29" s="117" t="n">
        <v>1.15</v>
      </c>
    </row>
    <row r="30" customFormat="false" ht="15" hidden="false" customHeight="true" outlineLevel="0" collapsed="false">
      <c r="C30" s="69" t="n">
        <v>3</v>
      </c>
      <c r="D30" s="51" t="s">
        <v>2561</v>
      </c>
      <c r="E30" s="117" t="n">
        <v>1.027</v>
      </c>
      <c r="F30" s="117" t="n">
        <v>1.513</v>
      </c>
    </row>
    <row r="31" customFormat="false" ht="15" hidden="false" customHeight="true" outlineLevel="0" collapsed="false">
      <c r="C31" s="69" t="n">
        <v>4</v>
      </c>
      <c r="D31" s="51" t="s">
        <v>2562</v>
      </c>
      <c r="E31" s="117" t="n">
        <v>1.024</v>
      </c>
      <c r="F31" s="117" t="n">
        <v>1.378</v>
      </c>
    </row>
    <row r="32" customFormat="false" ht="15" hidden="false" customHeight="true" outlineLevel="0" collapsed="false">
      <c r="C32" s="69" t="n">
        <v>5</v>
      </c>
      <c r="D32" s="51" t="s">
        <v>2563</v>
      </c>
      <c r="E32" s="117" t="n">
        <v>0.88</v>
      </c>
      <c r="F32" s="117" t="n">
        <v>0.993</v>
      </c>
    </row>
    <row r="33" customFormat="false" ht="15" hidden="false" customHeight="true" outlineLevel="0" collapsed="false">
      <c r="C33" s="69" t="n">
        <v>6</v>
      </c>
      <c r="D33" s="51" t="s">
        <v>2564</v>
      </c>
      <c r="E33" s="117" t="n">
        <v>0.87</v>
      </c>
      <c r="F33" s="117" t="n">
        <v>1.072</v>
      </c>
    </row>
    <row r="34" customFormat="false" ht="15" hidden="false" customHeight="true" outlineLevel="0" collapsed="false">
      <c r="C34" s="69" t="n">
        <v>7</v>
      </c>
      <c r="D34" s="51" t="s">
        <v>2565</v>
      </c>
      <c r="E34" s="117" t="n">
        <v>1</v>
      </c>
      <c r="F34" s="117" t="n">
        <v>0.978</v>
      </c>
    </row>
    <row r="35" customFormat="false" ht="15" hidden="false" customHeight="true" outlineLevel="0" collapsed="false">
      <c r="C35" s="69" t="n">
        <v>8</v>
      </c>
      <c r="D35" s="51" t="s">
        <v>2566</v>
      </c>
      <c r="E35" s="117" t="n">
        <v>0.936</v>
      </c>
      <c r="F35" s="117" t="n">
        <v>1.05</v>
      </c>
    </row>
    <row r="36" customFormat="false" ht="15" hidden="false" customHeight="true" outlineLevel="0" collapsed="false">
      <c r="C36" s="69" t="n">
        <v>9</v>
      </c>
      <c r="D36" s="51" t="s">
        <v>2567</v>
      </c>
      <c r="E36" s="117" t="n">
        <v>0.963</v>
      </c>
      <c r="F36" s="117" t="n">
        <v>1.138</v>
      </c>
    </row>
    <row r="37" customFormat="false" ht="15" hidden="false" customHeight="true" outlineLevel="0" collapsed="false">
      <c r="C37" s="69" t="n">
        <v>10</v>
      </c>
      <c r="D37" s="51" t="s">
        <v>2568</v>
      </c>
      <c r="E37" s="117" t="n">
        <v>0.904</v>
      </c>
      <c r="F37" s="117" t="n">
        <v>1.029</v>
      </c>
    </row>
    <row r="38" customFormat="false" ht="15" hidden="false" customHeight="true" outlineLevel="0" collapsed="false">
      <c r="C38" s="69" t="n">
        <v>11</v>
      </c>
      <c r="D38" s="51" t="s">
        <v>2569</v>
      </c>
      <c r="E38" s="117" t="n">
        <v>0.984</v>
      </c>
      <c r="F38" s="117" t="n">
        <v>1.048</v>
      </c>
    </row>
    <row r="39" customFormat="false" ht="15" hidden="false" customHeight="true" outlineLevel="0" collapsed="false">
      <c r="C39" s="69" t="n">
        <v>12</v>
      </c>
      <c r="D39" s="51" t="s">
        <v>2570</v>
      </c>
      <c r="E39" s="117" t="n">
        <v>0.973</v>
      </c>
      <c r="F39" s="117" t="n">
        <v>1.048</v>
      </c>
    </row>
    <row r="40" customFormat="false" ht="15" hidden="false" customHeight="true" outlineLevel="0" collapsed="false">
      <c r="C40" s="69" t="n">
        <v>13</v>
      </c>
      <c r="D40" s="51" t="s">
        <v>2571</v>
      </c>
      <c r="E40" s="117" t="n">
        <v>0.894</v>
      </c>
      <c r="F40" s="117" t="n">
        <v>0.944</v>
      </c>
    </row>
    <row r="41" customFormat="false" ht="15" hidden="false" customHeight="true" outlineLevel="0" collapsed="false">
      <c r="C41" s="69" t="n">
        <v>14</v>
      </c>
      <c r="D41" s="51" t="s">
        <v>2572</v>
      </c>
      <c r="E41" s="117" t="n">
        <v>0.879</v>
      </c>
      <c r="F41" s="117" t="n">
        <v>0.979</v>
      </c>
    </row>
    <row r="42" customFormat="false" ht="15" hidden="false" customHeight="true" outlineLevel="0" collapsed="false">
      <c r="C42" s="69" t="n">
        <v>15</v>
      </c>
      <c r="D42" s="51" t="s">
        <v>2573</v>
      </c>
      <c r="E42" s="117" t="n">
        <v>0.936</v>
      </c>
      <c r="F42" s="117" t="n">
        <v>1.029</v>
      </c>
    </row>
    <row r="43" customFormat="false" ht="15" hidden="false" customHeight="true" outlineLevel="0" collapsed="false">
      <c r="C43" s="69" t="n">
        <v>16</v>
      </c>
      <c r="D43" s="51" t="s">
        <v>2574</v>
      </c>
      <c r="E43" s="117" t="n">
        <v>0.987</v>
      </c>
      <c r="F43" s="117" t="n">
        <v>1.048</v>
      </c>
    </row>
    <row r="44" customFormat="false" ht="15" hidden="false" customHeight="true" outlineLevel="0" collapsed="false">
      <c r="C44" s="69" t="s">
        <v>2575</v>
      </c>
      <c r="D44" s="69"/>
      <c r="E44" s="117" t="n">
        <v>0.9490625</v>
      </c>
      <c r="F44" s="117" t="n">
        <v>1.0849375</v>
      </c>
    </row>
  </sheetData>
  <mergeCells count="1">
    <mergeCell ref="C44:D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43" width="9.14"/>
    <col collapsed="false" customWidth="true" hidden="false" outlineLevel="0" max="2" min="2" style="43" width="77.41"/>
    <col collapsed="false" customWidth="true" hidden="false" outlineLevel="0" max="3" min="3" style="43" width="41.28"/>
    <col collapsed="false" customWidth="true" hidden="false" outlineLevel="0" max="4" min="4" style="43" width="47.85"/>
    <col collapsed="false" customWidth="true" hidden="false" outlineLevel="0" max="5" min="5" style="43" width="12.56"/>
    <col collapsed="false" customWidth="true" hidden="false" outlineLevel="0" max="6" min="6" style="43" width="11.28"/>
    <col collapsed="false" customWidth="true" hidden="false" outlineLevel="0" max="7" min="7" style="43" width="15.41"/>
    <col collapsed="false" customWidth="true" hidden="false" outlineLevel="0" max="8" min="8" style="43" width="11.13"/>
    <col collapsed="false" customWidth="true" hidden="false" outlineLevel="0" max="9" min="9" style="43" width="12.7"/>
    <col collapsed="false" customWidth="true" hidden="false" outlineLevel="0" max="10" min="10" style="43" width="10.71"/>
    <col collapsed="false" customWidth="true" hidden="false" outlineLevel="0" max="11" min="11" style="43" width="11.42"/>
    <col collapsed="false" customWidth="true" hidden="false" outlineLevel="0" max="12" min="12" style="43" width="10.28"/>
    <col collapsed="false" customWidth="true" hidden="false" outlineLevel="0" max="13" min="13" style="43" width="10.71"/>
    <col collapsed="false" customWidth="true" hidden="false" outlineLevel="0" max="14" min="14" style="43" width="50.7"/>
    <col collapsed="false" customWidth="true" hidden="false" outlineLevel="0" max="15" min="15" style="43" width="40.7"/>
    <col collapsed="false" customWidth="true" hidden="false" outlineLevel="0" max="16" min="16" style="43" width="11.7"/>
    <col collapsed="false" customWidth="true" hidden="false" outlineLevel="0" max="17" min="17" style="43" width="40.7"/>
    <col collapsed="false" customWidth="true" hidden="false" outlineLevel="0" max="19" min="18" style="43" width="12.7"/>
    <col collapsed="false" customWidth="true" hidden="false" outlineLevel="0" max="20" min="20" style="43" width="40.7"/>
    <col collapsed="false" customWidth="true" hidden="false" outlineLevel="0" max="22" min="21" style="43" width="12.7"/>
    <col collapsed="false" customWidth="true" hidden="false" outlineLevel="0" max="23" min="23" style="43" width="40.7"/>
    <col collapsed="false" customWidth="true" hidden="false" outlineLevel="0" max="25" min="24" style="43" width="12.7"/>
    <col collapsed="false" customWidth="false" hidden="false" outlineLevel="0" max="257" min="26" style="43" width="9.14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>
      <c r="B4" s="45" t="s">
        <v>2365</v>
      </c>
      <c r="C4" s="45"/>
      <c r="M4" s="46"/>
      <c r="N4" s="45" t="s">
        <v>2366</v>
      </c>
      <c r="O4" s="46"/>
      <c r="P4" s="46"/>
      <c r="Q4" s="46"/>
      <c r="R4" s="46"/>
      <c r="S4" s="46"/>
      <c r="T4" s="46"/>
      <c r="U4" s="46"/>
      <c r="V4" s="46"/>
      <c r="W4" s="46"/>
      <c r="X4" s="46"/>
      <c r="Y4" s="46"/>
      <c r="Z4" s="46"/>
      <c r="AA4" s="46"/>
      <c r="AB4" s="46"/>
      <c r="AC4" s="46"/>
      <c r="AD4" s="46"/>
    </row>
    <row r="5" customFormat="false" ht="56.25" hidden="false" customHeight="false" outlineLevel="0" collapsed="false">
      <c r="B5" s="47" t="s">
        <v>2367</v>
      </c>
      <c r="C5" s="48" t="s">
        <v>2368</v>
      </c>
      <c r="D5" s="48" t="s">
        <v>2369</v>
      </c>
      <c r="E5" s="48" t="s">
        <v>2370</v>
      </c>
      <c r="F5" s="48" t="s">
        <v>2371</v>
      </c>
      <c r="G5" s="48" t="s">
        <v>2372</v>
      </c>
      <c r="H5" s="48" t="s">
        <v>2373</v>
      </c>
      <c r="I5" s="48" t="s">
        <v>2374</v>
      </c>
      <c r="J5" s="48" t="s">
        <v>2375</v>
      </c>
      <c r="K5" s="48" t="s">
        <v>2376</v>
      </c>
      <c r="L5" s="48" t="s">
        <v>2377</v>
      </c>
      <c r="M5" s="46"/>
      <c r="N5" s="49" t="s">
        <v>2369</v>
      </c>
      <c r="O5" s="49" t="s">
        <v>2378</v>
      </c>
      <c r="P5" s="49" t="s">
        <v>2379</v>
      </c>
      <c r="Q5" s="50" t="s">
        <v>2380</v>
      </c>
      <c r="R5" s="49" t="s">
        <v>2381</v>
      </c>
      <c r="S5" s="49" t="s">
        <v>2382</v>
      </c>
      <c r="T5" s="50" t="s">
        <v>2383</v>
      </c>
      <c r="U5" s="50" t="s">
        <v>2384</v>
      </c>
      <c r="V5" s="50" t="s">
        <v>2385</v>
      </c>
      <c r="W5" s="50" t="s">
        <v>2386</v>
      </c>
      <c r="X5" s="49" t="s">
        <v>2387</v>
      </c>
      <c r="Y5" s="49" t="s">
        <v>2388</v>
      </c>
    </row>
    <row r="6" customFormat="false" ht="15" hidden="false" customHeight="true" outlineLevel="0" collapsed="false">
      <c r="B6" s="51" t="s">
        <v>2845</v>
      </c>
      <c r="C6" s="51" t="s">
        <v>2846</v>
      </c>
      <c r="D6" s="51" t="s">
        <v>2390</v>
      </c>
      <c r="E6" s="53" t="n">
        <v>5.38609113135186</v>
      </c>
      <c r="F6" s="54" t="n">
        <v>0.08</v>
      </c>
      <c r="G6" s="53" t="n">
        <v>5.89162074155963</v>
      </c>
      <c r="H6" s="55" t="s">
        <v>1939</v>
      </c>
      <c r="I6" s="55" t="s">
        <v>1939</v>
      </c>
      <c r="J6" s="55" t="s">
        <v>2391</v>
      </c>
      <c r="K6" s="56" t="s">
        <v>2844</v>
      </c>
      <c r="L6" s="55" t="s">
        <v>2393</v>
      </c>
      <c r="N6" s="57" t="s">
        <v>2390</v>
      </c>
      <c r="O6" s="57" t="s">
        <v>2846</v>
      </c>
      <c r="P6" s="58" t="n">
        <v>5.38609113135186</v>
      </c>
      <c r="Q6" s="57" t="s">
        <v>1344</v>
      </c>
      <c r="R6" s="57" t="s">
        <v>1344</v>
      </c>
      <c r="S6" s="57" t="s">
        <v>1344</v>
      </c>
      <c r="T6" s="57" t="s">
        <v>1344</v>
      </c>
      <c r="U6" s="57" t="s">
        <v>1344</v>
      </c>
      <c r="V6" s="57" t="s">
        <v>1344</v>
      </c>
      <c r="W6" s="57" t="s">
        <v>2394</v>
      </c>
      <c r="X6" s="58" t="n">
        <v>0.638029615004936</v>
      </c>
      <c r="Y6" s="58" t="n">
        <v>4.74806151634692</v>
      </c>
    </row>
    <row r="7" s="60" customFormat="true" ht="15" hidden="false" customHeight="true" outlineLevel="0" collapsed="false">
      <c r="B7" s="51" t="s">
        <v>2847</v>
      </c>
      <c r="C7" s="51" t="s">
        <v>2848</v>
      </c>
      <c r="D7" s="51" t="s">
        <v>2390</v>
      </c>
      <c r="E7" s="53" t="n">
        <v>5.85517119044562</v>
      </c>
      <c r="F7" s="54" t="n">
        <v>0.08</v>
      </c>
      <c r="G7" s="53" t="n">
        <v>5.89162074155963</v>
      </c>
      <c r="H7" s="55" t="s">
        <v>1939</v>
      </c>
      <c r="I7" s="55" t="s">
        <v>1939</v>
      </c>
      <c r="J7" s="55" t="s">
        <v>2391</v>
      </c>
      <c r="K7" s="56" t="s">
        <v>2844</v>
      </c>
      <c r="L7" s="55" t="s">
        <v>2393</v>
      </c>
      <c r="N7" s="57" t="s">
        <v>2390</v>
      </c>
      <c r="O7" s="57" t="s">
        <v>2848</v>
      </c>
      <c r="P7" s="58" t="n">
        <v>5.85517119044562</v>
      </c>
      <c r="Q7" s="57" t="s">
        <v>1344</v>
      </c>
      <c r="R7" s="57" t="s">
        <v>1344</v>
      </c>
      <c r="S7" s="57" t="s">
        <v>1344</v>
      </c>
      <c r="T7" s="57" t="s">
        <v>1344</v>
      </c>
      <c r="U7" s="57" t="s">
        <v>1344</v>
      </c>
      <c r="V7" s="57" t="s">
        <v>1344</v>
      </c>
      <c r="W7" s="57" t="s">
        <v>2394</v>
      </c>
      <c r="X7" s="58" t="n">
        <v>0.638029615004936</v>
      </c>
      <c r="Y7" s="58" t="n">
        <v>5.21714157544069</v>
      </c>
    </row>
    <row r="8" s="60" customFormat="true" ht="15" hidden="false" customHeight="true" outlineLevel="0" collapsed="false">
      <c r="B8" s="51" t="s">
        <v>2849</v>
      </c>
      <c r="C8" s="51" t="s">
        <v>2850</v>
      </c>
      <c r="D8" s="51" t="s">
        <v>2390</v>
      </c>
      <c r="E8" s="53" t="n">
        <v>6.32425124953939</v>
      </c>
      <c r="F8" s="54" t="n">
        <v>0.08</v>
      </c>
      <c r="G8" s="53" t="n">
        <v>5.89162074155963</v>
      </c>
      <c r="H8" s="55" t="s">
        <v>1939</v>
      </c>
      <c r="I8" s="55" t="s">
        <v>1939</v>
      </c>
      <c r="J8" s="55" t="s">
        <v>2391</v>
      </c>
      <c r="K8" s="56" t="s">
        <v>2844</v>
      </c>
      <c r="L8" s="55" t="s">
        <v>2393</v>
      </c>
      <c r="N8" s="57" t="s">
        <v>2390</v>
      </c>
      <c r="O8" s="57" t="s">
        <v>2850</v>
      </c>
      <c r="P8" s="58" t="n">
        <v>6.32425124953939</v>
      </c>
      <c r="Q8" s="57" t="s">
        <v>1344</v>
      </c>
      <c r="R8" s="57" t="s">
        <v>1344</v>
      </c>
      <c r="S8" s="57" t="s">
        <v>1344</v>
      </c>
      <c r="T8" s="57" t="s">
        <v>1344</v>
      </c>
      <c r="U8" s="57" t="s">
        <v>1344</v>
      </c>
      <c r="V8" s="57" t="s">
        <v>1344</v>
      </c>
      <c r="W8" s="57" t="s">
        <v>2394</v>
      </c>
      <c r="X8" s="58" t="n">
        <v>0.638029615004936</v>
      </c>
      <c r="Y8" s="58" t="n">
        <v>5.68622163453445</v>
      </c>
    </row>
    <row r="9" s="60" customFormat="true" ht="15" hidden="false" customHeight="true" outlineLevel="0" collapsed="false">
      <c r="B9" s="51" t="s">
        <v>2851</v>
      </c>
      <c r="C9" s="51" t="s">
        <v>2852</v>
      </c>
      <c r="D9" s="51" t="s">
        <v>2390</v>
      </c>
      <c r="E9" s="53" t="n">
        <v>6.79333130863315</v>
      </c>
      <c r="F9" s="54" t="n">
        <v>0.08</v>
      </c>
      <c r="G9" s="53" t="n">
        <v>5.89162074155963</v>
      </c>
      <c r="H9" s="55" t="s">
        <v>1939</v>
      </c>
      <c r="I9" s="55" t="s">
        <v>1939</v>
      </c>
      <c r="J9" s="55" t="s">
        <v>2391</v>
      </c>
      <c r="K9" s="56" t="s">
        <v>2844</v>
      </c>
      <c r="L9" s="55" t="s">
        <v>2393</v>
      </c>
      <c r="N9" s="57" t="s">
        <v>2390</v>
      </c>
      <c r="O9" s="57" t="s">
        <v>2852</v>
      </c>
      <c r="P9" s="58" t="n">
        <v>6.79333130863315</v>
      </c>
      <c r="Q9" s="57" t="s">
        <v>1344</v>
      </c>
      <c r="R9" s="57" t="s">
        <v>1344</v>
      </c>
      <c r="S9" s="57" t="s">
        <v>1344</v>
      </c>
      <c r="T9" s="57" t="s">
        <v>1344</v>
      </c>
      <c r="U9" s="57" t="s">
        <v>1344</v>
      </c>
      <c r="V9" s="57" t="s">
        <v>1344</v>
      </c>
      <c r="W9" s="57" t="s">
        <v>2399</v>
      </c>
      <c r="X9" s="58" t="n">
        <v>0.675822309970385</v>
      </c>
      <c r="Y9" s="58" t="n">
        <v>6.11750899866276</v>
      </c>
    </row>
    <row r="10" s="60" customFormat="true" ht="15" hidden="false" customHeight="true" outlineLevel="0" collapsed="false">
      <c r="B10" s="51" t="s">
        <v>2853</v>
      </c>
      <c r="C10" s="51" t="s">
        <v>2854</v>
      </c>
      <c r="D10" s="51" t="s">
        <v>2390</v>
      </c>
      <c r="E10" s="53" t="n">
        <v>7.26241136772691</v>
      </c>
      <c r="F10" s="54" t="n">
        <v>0.08</v>
      </c>
      <c r="G10" s="53" t="n">
        <v>5.89162074155963</v>
      </c>
      <c r="H10" s="55" t="s">
        <v>1939</v>
      </c>
      <c r="I10" s="55" t="s">
        <v>1939</v>
      </c>
      <c r="J10" s="55" t="s">
        <v>2391</v>
      </c>
      <c r="K10" s="56" t="s">
        <v>2844</v>
      </c>
      <c r="L10" s="55" t="s">
        <v>2393</v>
      </c>
      <c r="N10" s="57" t="s">
        <v>2390</v>
      </c>
      <c r="O10" s="57" t="s">
        <v>2854</v>
      </c>
      <c r="P10" s="58" t="n">
        <v>7.26241136772691</v>
      </c>
      <c r="Q10" s="57" t="s">
        <v>1344</v>
      </c>
      <c r="R10" s="57" t="s">
        <v>1344</v>
      </c>
      <c r="S10" s="57" t="s">
        <v>1344</v>
      </c>
      <c r="T10" s="57" t="s">
        <v>1344</v>
      </c>
      <c r="U10" s="57" t="s">
        <v>1344</v>
      </c>
      <c r="V10" s="57" t="s">
        <v>1344</v>
      </c>
      <c r="W10" s="57" t="s">
        <v>2399</v>
      </c>
      <c r="X10" s="58" t="n">
        <v>0.675822309970385</v>
      </c>
      <c r="Y10" s="58" t="n">
        <v>6.58658905775653</v>
      </c>
    </row>
    <row r="11" s="60" customFormat="true" ht="15" hidden="false" customHeight="true" outlineLevel="0" collapsed="false">
      <c r="B11" s="51" t="s">
        <v>2855</v>
      </c>
      <c r="C11" s="51" t="s">
        <v>2856</v>
      </c>
      <c r="D11" s="51" t="s">
        <v>2390</v>
      </c>
      <c r="E11" s="53" t="n">
        <v>7.49695139727379</v>
      </c>
      <c r="F11" s="54" t="n">
        <v>0.08</v>
      </c>
      <c r="G11" s="53" t="n">
        <v>5.89162074155963</v>
      </c>
      <c r="H11" s="55" t="s">
        <v>1939</v>
      </c>
      <c r="I11" s="55" t="s">
        <v>1939</v>
      </c>
      <c r="J11" s="55" t="s">
        <v>2391</v>
      </c>
      <c r="K11" s="56" t="s">
        <v>2844</v>
      </c>
      <c r="L11" s="55" t="s">
        <v>2393</v>
      </c>
      <c r="N11" s="57" t="s">
        <v>2390</v>
      </c>
      <c r="O11" s="57" t="s">
        <v>2856</v>
      </c>
      <c r="P11" s="58" t="n">
        <v>7.49695139727379</v>
      </c>
      <c r="Q11" s="57" t="s">
        <v>1344</v>
      </c>
      <c r="R11" s="57" t="s">
        <v>1344</v>
      </c>
      <c r="S11" s="57" t="s">
        <v>1344</v>
      </c>
      <c r="T11" s="57" t="s">
        <v>1344</v>
      </c>
      <c r="U11" s="57" t="s">
        <v>1344</v>
      </c>
      <c r="V11" s="57" t="s">
        <v>1344</v>
      </c>
      <c r="W11" s="57" t="s">
        <v>2399</v>
      </c>
      <c r="X11" s="58" t="n">
        <v>0.675822309970385</v>
      </c>
      <c r="Y11" s="58" t="n">
        <v>6.82112908730341</v>
      </c>
    </row>
    <row r="12" s="60" customFormat="true" ht="15" hidden="false" customHeight="true" outlineLevel="0" collapsed="false">
      <c r="B12" s="51" t="s">
        <v>2857</v>
      </c>
      <c r="C12" s="51" t="s">
        <v>2858</v>
      </c>
      <c r="D12" s="51" t="s">
        <v>2390</v>
      </c>
      <c r="E12" s="53" t="n">
        <v>7.73149142682068</v>
      </c>
      <c r="F12" s="54" t="n">
        <v>0.08</v>
      </c>
      <c r="G12" s="53" t="n">
        <v>5.89162074155963</v>
      </c>
      <c r="H12" s="55" t="s">
        <v>1939</v>
      </c>
      <c r="I12" s="55" t="s">
        <v>1939</v>
      </c>
      <c r="J12" s="55" t="s">
        <v>2391</v>
      </c>
      <c r="K12" s="56" t="s">
        <v>2844</v>
      </c>
      <c r="L12" s="55" t="s">
        <v>2393</v>
      </c>
      <c r="N12" s="57" t="s">
        <v>2390</v>
      </c>
      <c r="O12" s="57" t="s">
        <v>2858</v>
      </c>
      <c r="P12" s="58" t="n">
        <v>7.73149142682068</v>
      </c>
      <c r="Q12" s="57" t="s">
        <v>1344</v>
      </c>
      <c r="R12" s="57" t="s">
        <v>1344</v>
      </c>
      <c r="S12" s="57" t="s">
        <v>1344</v>
      </c>
      <c r="T12" s="57" t="s">
        <v>1344</v>
      </c>
      <c r="U12" s="57" t="s">
        <v>1344</v>
      </c>
      <c r="V12" s="57" t="s">
        <v>1344</v>
      </c>
      <c r="W12" s="57" t="s">
        <v>2406</v>
      </c>
      <c r="X12" s="58" t="n">
        <v>0.675822309970385</v>
      </c>
      <c r="Y12" s="58" t="n">
        <v>7.05566911685029</v>
      </c>
    </row>
    <row r="13" s="60" customFormat="true" ht="15" hidden="false" customHeight="true" outlineLevel="0" collapsed="false">
      <c r="B13" s="51" t="s">
        <v>2859</v>
      </c>
      <c r="C13" s="51" t="s">
        <v>2860</v>
      </c>
      <c r="D13" s="51" t="s">
        <v>2390</v>
      </c>
      <c r="E13" s="53" t="n">
        <v>7.96603145636756</v>
      </c>
      <c r="F13" s="54" t="n">
        <v>0.08</v>
      </c>
      <c r="G13" s="53" t="n">
        <v>5.89162074155963</v>
      </c>
      <c r="H13" s="55" t="s">
        <v>1939</v>
      </c>
      <c r="I13" s="55" t="s">
        <v>1939</v>
      </c>
      <c r="J13" s="55" t="s">
        <v>2391</v>
      </c>
      <c r="K13" s="56" t="s">
        <v>2844</v>
      </c>
      <c r="L13" s="55" t="s">
        <v>2393</v>
      </c>
      <c r="N13" s="57" t="s">
        <v>2390</v>
      </c>
      <c r="O13" s="57" t="s">
        <v>2860</v>
      </c>
      <c r="P13" s="58" t="n">
        <v>7.96603145636756</v>
      </c>
      <c r="Q13" s="57" t="s">
        <v>1344</v>
      </c>
      <c r="R13" s="57" t="s">
        <v>1344</v>
      </c>
      <c r="S13" s="57" t="s">
        <v>1344</v>
      </c>
      <c r="T13" s="57" t="s">
        <v>1344</v>
      </c>
      <c r="U13" s="57" t="s">
        <v>1344</v>
      </c>
      <c r="V13" s="57" t="s">
        <v>1344</v>
      </c>
      <c r="W13" s="57" t="s">
        <v>2406</v>
      </c>
      <c r="X13" s="58" t="n">
        <v>0.675822309970385</v>
      </c>
      <c r="Y13" s="58" t="n">
        <v>7.29020914639717</v>
      </c>
    </row>
    <row r="14" s="60" customFormat="true" ht="15" hidden="false" customHeight="true" outlineLevel="0" collapsed="false">
      <c r="B14" s="51" t="s">
        <v>2861</v>
      </c>
      <c r="C14" s="51" t="s">
        <v>2862</v>
      </c>
      <c r="D14" s="51" t="s">
        <v>2390</v>
      </c>
      <c r="E14" s="53" t="n">
        <v>8.20057148591444</v>
      </c>
      <c r="F14" s="54" t="n">
        <v>0.08</v>
      </c>
      <c r="G14" s="53" t="n">
        <v>5.89162074155963</v>
      </c>
      <c r="H14" s="55" t="s">
        <v>1939</v>
      </c>
      <c r="I14" s="55" t="s">
        <v>1939</v>
      </c>
      <c r="J14" s="55" t="s">
        <v>2391</v>
      </c>
      <c r="K14" s="56" t="s">
        <v>2844</v>
      </c>
      <c r="L14" s="55" t="s">
        <v>2393</v>
      </c>
      <c r="N14" s="57" t="s">
        <v>2390</v>
      </c>
      <c r="O14" s="57" t="s">
        <v>2862</v>
      </c>
      <c r="P14" s="58" t="n">
        <v>8.20057148591444</v>
      </c>
      <c r="Q14" s="57" t="s">
        <v>1344</v>
      </c>
      <c r="R14" s="57" t="s">
        <v>1344</v>
      </c>
      <c r="S14" s="57" t="s">
        <v>1344</v>
      </c>
      <c r="T14" s="57" t="s">
        <v>1344</v>
      </c>
      <c r="U14" s="57" t="s">
        <v>1344</v>
      </c>
      <c r="V14" s="57" t="s">
        <v>1344</v>
      </c>
      <c r="W14" s="57" t="s">
        <v>2406</v>
      </c>
      <c r="X14" s="58" t="n">
        <v>0.675822309970385</v>
      </c>
      <c r="Y14" s="58" t="n">
        <v>7.52474917594406</v>
      </c>
    </row>
    <row r="15" s="60" customFormat="true" ht="15" hidden="false" customHeight="true" outlineLevel="0" collapsed="false">
      <c r="B15" s="51" t="s">
        <v>2863</v>
      </c>
      <c r="C15" s="51" t="s">
        <v>2864</v>
      </c>
      <c r="D15" s="51" t="s">
        <v>2390</v>
      </c>
      <c r="E15" s="53" t="n">
        <v>8.43511151546132</v>
      </c>
      <c r="F15" s="54" t="n">
        <v>0.08</v>
      </c>
      <c r="G15" s="53" t="n">
        <v>5.89162074155963</v>
      </c>
      <c r="H15" s="55" t="s">
        <v>1939</v>
      </c>
      <c r="I15" s="55" t="s">
        <v>1939</v>
      </c>
      <c r="J15" s="55" t="s">
        <v>2391</v>
      </c>
      <c r="K15" s="56" t="s">
        <v>2844</v>
      </c>
      <c r="L15" s="55" t="s">
        <v>2393</v>
      </c>
      <c r="N15" s="57" t="s">
        <v>2390</v>
      </c>
      <c r="O15" s="57" t="s">
        <v>2864</v>
      </c>
      <c r="P15" s="58" t="n">
        <v>8.43511151546132</v>
      </c>
      <c r="Q15" s="57" t="s">
        <v>1344</v>
      </c>
      <c r="R15" s="57" t="s">
        <v>1344</v>
      </c>
      <c r="S15" s="57" t="s">
        <v>1344</v>
      </c>
      <c r="T15" s="57" t="s">
        <v>1344</v>
      </c>
      <c r="U15" s="57" t="s">
        <v>1344</v>
      </c>
      <c r="V15" s="57" t="s">
        <v>1344</v>
      </c>
      <c r="W15" s="57" t="s">
        <v>2406</v>
      </c>
      <c r="X15" s="58" t="n">
        <v>0.675822309970385</v>
      </c>
      <c r="Y15" s="58" t="n">
        <v>7.75928920549094</v>
      </c>
    </row>
    <row r="16" s="60" customFormat="true" ht="15" hidden="false" customHeight="true" outlineLevel="0" collapsed="false">
      <c r="B16" s="51" t="s">
        <v>2865</v>
      </c>
      <c r="C16" s="51" t="s">
        <v>2866</v>
      </c>
      <c r="D16" s="51" t="s">
        <v>2390</v>
      </c>
      <c r="E16" s="53" t="n">
        <v>9.13873160410197</v>
      </c>
      <c r="F16" s="54" t="n">
        <v>0.08</v>
      </c>
      <c r="G16" s="53" t="n">
        <v>5.89162074155963</v>
      </c>
      <c r="H16" s="55" t="s">
        <v>1939</v>
      </c>
      <c r="I16" s="55" t="s">
        <v>1939</v>
      </c>
      <c r="J16" s="55" t="s">
        <v>2391</v>
      </c>
      <c r="K16" s="56" t="s">
        <v>2844</v>
      </c>
      <c r="L16" s="55" t="s">
        <v>2393</v>
      </c>
      <c r="N16" s="57" t="s">
        <v>2390</v>
      </c>
      <c r="O16" s="57" t="s">
        <v>2866</v>
      </c>
      <c r="P16" s="58" t="n">
        <v>9.13873160410197</v>
      </c>
      <c r="Q16" s="57" t="s">
        <v>1344</v>
      </c>
      <c r="R16" s="57" t="s">
        <v>1344</v>
      </c>
      <c r="S16" s="57" t="s">
        <v>1344</v>
      </c>
      <c r="T16" s="57" t="s">
        <v>1344</v>
      </c>
      <c r="U16" s="57" t="s">
        <v>1344</v>
      </c>
      <c r="V16" s="57" t="s">
        <v>1344</v>
      </c>
      <c r="W16" s="57" t="s">
        <v>2415</v>
      </c>
      <c r="X16" s="58" t="n">
        <v>0.675822309970385</v>
      </c>
      <c r="Y16" s="58" t="n">
        <v>8.46290929413158</v>
      </c>
    </row>
    <row r="17" s="60" customFormat="true" ht="15" hidden="false" customHeight="true" outlineLevel="0" collapsed="false">
      <c r="B17" s="51" t="s">
        <v>2867</v>
      </c>
      <c r="C17" s="51" t="s">
        <v>2868</v>
      </c>
      <c r="D17" s="51" t="s">
        <v>2390</v>
      </c>
      <c r="E17" s="53" t="n">
        <v>9.37327163364885</v>
      </c>
      <c r="F17" s="54" t="n">
        <v>0.08</v>
      </c>
      <c r="G17" s="53" t="n">
        <v>5.89162074155963</v>
      </c>
      <c r="H17" s="55" t="s">
        <v>1939</v>
      </c>
      <c r="I17" s="55" t="s">
        <v>1939</v>
      </c>
      <c r="J17" s="55" t="s">
        <v>2391</v>
      </c>
      <c r="K17" s="56" t="s">
        <v>2844</v>
      </c>
      <c r="L17" s="55" t="s">
        <v>2393</v>
      </c>
      <c r="N17" s="57" t="s">
        <v>2390</v>
      </c>
      <c r="O17" s="57" t="s">
        <v>2868</v>
      </c>
      <c r="P17" s="58" t="n">
        <v>9.37327163364885</v>
      </c>
      <c r="Q17" s="57" t="s">
        <v>1344</v>
      </c>
      <c r="R17" s="57" t="s">
        <v>1344</v>
      </c>
      <c r="S17" s="57" t="s">
        <v>1344</v>
      </c>
      <c r="T17" s="57" t="s">
        <v>1344</v>
      </c>
      <c r="U17" s="57" t="s">
        <v>1344</v>
      </c>
      <c r="V17" s="57" t="s">
        <v>1344</v>
      </c>
      <c r="W17" s="57" t="s">
        <v>2415</v>
      </c>
      <c r="X17" s="58" t="n">
        <v>0.675822309970385</v>
      </c>
      <c r="Y17" s="58" t="n">
        <v>8.69744932367846</v>
      </c>
    </row>
    <row r="18" s="60" customFormat="true" ht="15" hidden="false" customHeight="true" outlineLevel="0" collapsed="false">
      <c r="B18" s="51" t="s">
        <v>2869</v>
      </c>
      <c r="C18" s="51" t="s">
        <v>2870</v>
      </c>
      <c r="D18" s="51" t="s">
        <v>2390</v>
      </c>
      <c r="E18" s="53" t="n">
        <v>9.60781166319573</v>
      </c>
      <c r="F18" s="54" t="n">
        <v>0.08</v>
      </c>
      <c r="G18" s="53" t="n">
        <v>5.89162074155963</v>
      </c>
      <c r="H18" s="55" t="s">
        <v>1939</v>
      </c>
      <c r="I18" s="55" t="s">
        <v>1939</v>
      </c>
      <c r="J18" s="55" t="s">
        <v>2391</v>
      </c>
      <c r="K18" s="56" t="s">
        <v>2844</v>
      </c>
      <c r="L18" s="55" t="s">
        <v>2393</v>
      </c>
      <c r="N18" s="57" t="s">
        <v>2390</v>
      </c>
      <c r="O18" s="57" t="s">
        <v>2870</v>
      </c>
      <c r="P18" s="58" t="n">
        <v>9.60781166319573</v>
      </c>
      <c r="Q18" s="57" t="s">
        <v>1344</v>
      </c>
      <c r="R18" s="57" t="s">
        <v>1344</v>
      </c>
      <c r="S18" s="57" t="s">
        <v>1344</v>
      </c>
      <c r="T18" s="57" t="s">
        <v>1344</v>
      </c>
      <c r="U18" s="57" t="s">
        <v>1344</v>
      </c>
      <c r="V18" s="57" t="s">
        <v>1344</v>
      </c>
      <c r="W18" s="57" t="s">
        <v>2415</v>
      </c>
      <c r="X18" s="58" t="n">
        <v>0.675822309970385</v>
      </c>
      <c r="Y18" s="58" t="n">
        <v>8.93198935322535</v>
      </c>
    </row>
    <row r="19" s="60" customFormat="true" ht="15" hidden="false" customHeight="true" outlineLevel="0" collapsed="false">
      <c r="B19" s="51" t="s">
        <v>2871</v>
      </c>
      <c r="C19" s="51" t="s">
        <v>2870</v>
      </c>
      <c r="D19" s="51" t="s">
        <v>2390</v>
      </c>
      <c r="E19" s="53" t="n">
        <v>9.60781166319573</v>
      </c>
      <c r="F19" s="54" t="n">
        <v>0.08</v>
      </c>
      <c r="G19" s="53" t="n">
        <v>5.89162074155963</v>
      </c>
      <c r="H19" s="55" t="s">
        <v>1939</v>
      </c>
      <c r="I19" s="55" t="s">
        <v>1939</v>
      </c>
      <c r="J19" s="55" t="s">
        <v>2391</v>
      </c>
      <c r="K19" s="56" t="s">
        <v>2844</v>
      </c>
      <c r="L19" s="55" t="s">
        <v>2393</v>
      </c>
      <c r="N19" s="57" t="s">
        <v>2390</v>
      </c>
      <c r="O19" s="57" t="s">
        <v>2870</v>
      </c>
      <c r="P19" s="58" t="n">
        <v>9.60781166319573</v>
      </c>
      <c r="Q19" s="57" t="s">
        <v>1344</v>
      </c>
      <c r="R19" s="57" t="s">
        <v>1344</v>
      </c>
      <c r="S19" s="57" t="s">
        <v>1344</v>
      </c>
      <c r="T19" s="57" t="s">
        <v>1344</v>
      </c>
      <c r="U19" s="57" t="s">
        <v>1344</v>
      </c>
      <c r="V19" s="57" t="s">
        <v>1344</v>
      </c>
      <c r="W19" s="57" t="s">
        <v>2415</v>
      </c>
      <c r="X19" s="58" t="n">
        <v>0.675822309970385</v>
      </c>
      <c r="Y19" s="58" t="n">
        <v>8.93198935322535</v>
      </c>
    </row>
    <row r="20" s="60" customFormat="true" ht="15" hidden="false" customHeight="true" outlineLevel="0" collapsed="false">
      <c r="B20" s="51" t="s">
        <v>2872</v>
      </c>
      <c r="C20" s="51" t="s">
        <v>2870</v>
      </c>
      <c r="D20" s="51" t="s">
        <v>2390</v>
      </c>
      <c r="E20" s="53" t="n">
        <v>9.60781166319573</v>
      </c>
      <c r="F20" s="54" t="n">
        <v>0.08</v>
      </c>
      <c r="G20" s="53" t="n">
        <v>5.89162074155963</v>
      </c>
      <c r="H20" s="55" t="s">
        <v>1939</v>
      </c>
      <c r="I20" s="55" t="s">
        <v>1939</v>
      </c>
      <c r="J20" s="55" t="s">
        <v>2391</v>
      </c>
      <c r="K20" s="56" t="s">
        <v>2844</v>
      </c>
      <c r="L20" s="55" t="s">
        <v>2393</v>
      </c>
      <c r="N20" s="57" t="s">
        <v>2390</v>
      </c>
      <c r="O20" s="57" t="s">
        <v>2870</v>
      </c>
      <c r="P20" s="58" t="n">
        <v>9.60781166319573</v>
      </c>
      <c r="Q20" s="57" t="s">
        <v>1344</v>
      </c>
      <c r="R20" s="57" t="s">
        <v>1344</v>
      </c>
      <c r="S20" s="57" t="s">
        <v>1344</v>
      </c>
      <c r="T20" s="57" t="s">
        <v>1344</v>
      </c>
      <c r="U20" s="57" t="s">
        <v>1344</v>
      </c>
      <c r="V20" s="57" t="s">
        <v>1344</v>
      </c>
      <c r="W20" s="57" t="s">
        <v>2415</v>
      </c>
      <c r="X20" s="58" t="n">
        <v>0.675822309970385</v>
      </c>
      <c r="Y20" s="58" t="n">
        <v>8.93198935322535</v>
      </c>
    </row>
    <row r="21" s="60" customFormat="true" ht="15" hidden="false" customHeight="true" outlineLevel="0" collapsed="false">
      <c r="B21" s="51" t="s">
        <v>101</v>
      </c>
      <c r="C21" s="51" t="s">
        <v>2873</v>
      </c>
      <c r="D21" s="51" t="s">
        <v>2390</v>
      </c>
      <c r="E21" s="53" t="n">
        <v>10.3114317518364</v>
      </c>
      <c r="F21" s="54" t="n">
        <v>0.08</v>
      </c>
      <c r="G21" s="53" t="n">
        <v>5.89162074155963</v>
      </c>
      <c r="H21" s="55" t="s">
        <v>1939</v>
      </c>
      <c r="I21" s="55" t="s">
        <v>1939</v>
      </c>
      <c r="J21" s="55" t="s">
        <v>2391</v>
      </c>
      <c r="K21" s="56" t="s">
        <v>2844</v>
      </c>
      <c r="L21" s="55" t="s">
        <v>2393</v>
      </c>
      <c r="N21" s="57" t="s">
        <v>2390</v>
      </c>
      <c r="O21" s="57" t="s">
        <v>2873</v>
      </c>
      <c r="P21" s="58" t="n">
        <v>10.3114317518364</v>
      </c>
      <c r="Q21" s="57" t="s">
        <v>1344</v>
      </c>
      <c r="R21" s="57" t="s">
        <v>1344</v>
      </c>
      <c r="S21" s="57" t="s">
        <v>1344</v>
      </c>
      <c r="T21" s="57" t="s">
        <v>1344</v>
      </c>
      <c r="U21" s="57" t="s">
        <v>1344</v>
      </c>
      <c r="V21" s="57" t="s">
        <v>1344</v>
      </c>
      <c r="W21" s="57" t="s">
        <v>2415</v>
      </c>
      <c r="X21" s="58" t="n">
        <v>0.675822309970385</v>
      </c>
      <c r="Y21" s="58" t="n">
        <v>9.63560944186599</v>
      </c>
    </row>
    <row r="22" s="60" customFormat="true" ht="15" hidden="false" customHeight="true" outlineLevel="0" collapsed="false">
      <c r="B22" s="51" t="s">
        <v>2874</v>
      </c>
      <c r="C22" s="51" t="s">
        <v>2875</v>
      </c>
      <c r="D22" s="51" t="s">
        <v>2390</v>
      </c>
      <c r="E22" s="53" t="n">
        <v>10.7805118109301</v>
      </c>
      <c r="F22" s="54" t="n">
        <v>0.08</v>
      </c>
      <c r="G22" s="53" t="n">
        <v>5.89162074155963</v>
      </c>
      <c r="H22" s="55" t="s">
        <v>1939</v>
      </c>
      <c r="I22" s="55" t="s">
        <v>1939</v>
      </c>
      <c r="J22" s="55" t="s">
        <v>2391</v>
      </c>
      <c r="K22" s="56" t="s">
        <v>2844</v>
      </c>
      <c r="L22" s="55" t="s">
        <v>2393</v>
      </c>
      <c r="N22" s="57" t="s">
        <v>2390</v>
      </c>
      <c r="O22" s="57" t="s">
        <v>2875</v>
      </c>
      <c r="P22" s="58" t="n">
        <v>10.7805118109301</v>
      </c>
      <c r="Q22" s="57" t="s">
        <v>1344</v>
      </c>
      <c r="R22" s="57" t="s">
        <v>1344</v>
      </c>
      <c r="S22" s="57" t="s">
        <v>1344</v>
      </c>
      <c r="T22" s="57" t="s">
        <v>1344</v>
      </c>
      <c r="U22" s="57" t="s">
        <v>1344</v>
      </c>
      <c r="V22" s="57" t="s">
        <v>1344</v>
      </c>
      <c r="W22" s="57" t="s">
        <v>2415</v>
      </c>
      <c r="X22" s="58" t="n">
        <v>0.675822309970385</v>
      </c>
      <c r="Y22" s="58" t="n">
        <v>10.1046895009598</v>
      </c>
    </row>
    <row r="23" s="60" customFormat="true" ht="15" hidden="false" customHeight="true" outlineLevel="0" collapsed="false">
      <c r="B23" s="51" t="s">
        <v>2876</v>
      </c>
      <c r="C23" s="51" t="s">
        <v>2877</v>
      </c>
      <c r="D23" s="51" t="s">
        <v>2390</v>
      </c>
      <c r="E23" s="53" t="n">
        <v>12.1877519882114</v>
      </c>
      <c r="F23" s="54" t="n">
        <v>0.08</v>
      </c>
      <c r="G23" s="53" t="n">
        <v>5.89162074155963</v>
      </c>
      <c r="H23" s="55" t="s">
        <v>1939</v>
      </c>
      <c r="I23" s="55" t="s">
        <v>1939</v>
      </c>
      <c r="J23" s="55" t="s">
        <v>2391</v>
      </c>
      <c r="K23" s="56" t="s">
        <v>2844</v>
      </c>
      <c r="L23" s="55" t="s">
        <v>2393</v>
      </c>
      <c r="N23" s="57" t="s">
        <v>2390</v>
      </c>
      <c r="O23" s="57" t="s">
        <v>2877</v>
      </c>
      <c r="P23" s="58" t="n">
        <v>12.1877519882114</v>
      </c>
      <c r="Q23" s="57" t="s">
        <v>1344</v>
      </c>
      <c r="R23" s="57" t="s">
        <v>1344</v>
      </c>
      <c r="S23" s="57" t="s">
        <v>1344</v>
      </c>
      <c r="T23" s="57" t="s">
        <v>1344</v>
      </c>
      <c r="U23" s="57" t="s">
        <v>1344</v>
      </c>
      <c r="V23" s="57" t="s">
        <v>1344</v>
      </c>
      <c r="W23" s="57" t="s">
        <v>2430</v>
      </c>
      <c r="X23" s="58" t="n">
        <v>2.4654175715696</v>
      </c>
      <c r="Y23" s="58" t="n">
        <v>9.72233441664184</v>
      </c>
    </row>
    <row r="24" s="60" customFormat="true" ht="15" hidden="false" customHeight="true" outlineLevel="0" collapsed="false">
      <c r="B24" s="51" t="s">
        <v>2878</v>
      </c>
      <c r="C24" s="51" t="s">
        <v>2879</v>
      </c>
      <c r="D24" s="51" t="s">
        <v>2390</v>
      </c>
      <c r="E24" s="53" t="n">
        <v>13.125912106399</v>
      </c>
      <c r="F24" s="54" t="n">
        <v>0.08</v>
      </c>
      <c r="G24" s="53" t="n">
        <v>5.89162074155963</v>
      </c>
      <c r="H24" s="55" t="s">
        <v>1939</v>
      </c>
      <c r="I24" s="55" t="s">
        <v>1939</v>
      </c>
      <c r="J24" s="55" t="s">
        <v>2391</v>
      </c>
      <c r="K24" s="56" t="s">
        <v>2844</v>
      </c>
      <c r="L24" s="55" t="s">
        <v>2393</v>
      </c>
      <c r="N24" s="57" t="s">
        <v>2390</v>
      </c>
      <c r="O24" s="57" t="s">
        <v>2879</v>
      </c>
      <c r="P24" s="58" t="n">
        <v>13.125912106399</v>
      </c>
      <c r="Q24" s="57" t="s">
        <v>1344</v>
      </c>
      <c r="R24" s="57" t="s">
        <v>1344</v>
      </c>
      <c r="S24" s="57" t="s">
        <v>1344</v>
      </c>
      <c r="T24" s="57" t="s">
        <v>1344</v>
      </c>
      <c r="U24" s="57" t="s">
        <v>1344</v>
      </c>
      <c r="V24" s="57" t="s">
        <v>1344</v>
      </c>
      <c r="W24" s="57" t="s">
        <v>2430</v>
      </c>
      <c r="X24" s="58" t="n">
        <v>2.4654175715696</v>
      </c>
      <c r="Y24" s="58" t="n">
        <v>10.6604945348294</v>
      </c>
    </row>
    <row r="25" s="60" customFormat="true" ht="15" hidden="false" customHeight="true" outlineLevel="0" collapsed="false">
      <c r="B25" s="51" t="s">
        <v>45</v>
      </c>
      <c r="C25" s="51" t="s">
        <v>441</v>
      </c>
      <c r="D25" s="51" t="s">
        <v>2390</v>
      </c>
      <c r="E25" s="53" t="n">
        <v>6.80609113135186</v>
      </c>
      <c r="F25" s="54" t="n">
        <v>0.08</v>
      </c>
      <c r="G25" s="53" t="n">
        <v>5.89162074155963</v>
      </c>
      <c r="H25" s="55" t="s">
        <v>1939</v>
      </c>
      <c r="I25" s="55" t="s">
        <v>1939</v>
      </c>
      <c r="J25" s="55" t="s">
        <v>2391</v>
      </c>
      <c r="K25" s="56" t="s">
        <v>2844</v>
      </c>
      <c r="L25" s="55" t="s">
        <v>2393</v>
      </c>
      <c r="N25" s="57" t="s">
        <v>2390</v>
      </c>
      <c r="O25" s="57" t="s">
        <v>441</v>
      </c>
      <c r="P25" s="58" t="n">
        <v>6.80609113135186</v>
      </c>
      <c r="Q25" s="57" t="s">
        <v>1344</v>
      </c>
      <c r="R25" s="57" t="s">
        <v>1344</v>
      </c>
      <c r="S25" s="57" t="s">
        <v>1344</v>
      </c>
      <c r="T25" s="57" t="s">
        <v>1344</v>
      </c>
      <c r="U25" s="57" t="s">
        <v>1344</v>
      </c>
      <c r="V25" s="57" t="s">
        <v>1344</v>
      </c>
      <c r="W25" s="57" t="s">
        <v>2394</v>
      </c>
      <c r="X25" s="58" t="n">
        <v>0.638029615004936</v>
      </c>
      <c r="Y25" s="58" t="n">
        <v>6.16806151634692</v>
      </c>
    </row>
    <row r="26" s="60" customFormat="true" ht="15" hidden="false" customHeight="true" outlineLevel="0" collapsed="false">
      <c r="B26" s="51" t="s">
        <v>51</v>
      </c>
      <c r="C26" s="51" t="s">
        <v>442</v>
      </c>
      <c r="D26" s="51" t="s">
        <v>2390</v>
      </c>
      <c r="E26" s="53" t="n">
        <v>7.27517119044562</v>
      </c>
      <c r="F26" s="54" t="n">
        <v>0.08</v>
      </c>
      <c r="G26" s="53" t="n">
        <v>5.89162074155963</v>
      </c>
      <c r="H26" s="55" t="s">
        <v>1939</v>
      </c>
      <c r="I26" s="55" t="s">
        <v>1939</v>
      </c>
      <c r="J26" s="55" t="s">
        <v>2391</v>
      </c>
      <c r="K26" s="56" t="s">
        <v>2844</v>
      </c>
      <c r="L26" s="55" t="s">
        <v>2393</v>
      </c>
      <c r="N26" s="57" t="s">
        <v>2390</v>
      </c>
      <c r="O26" s="57" t="s">
        <v>442</v>
      </c>
      <c r="P26" s="58" t="n">
        <v>7.27517119044562</v>
      </c>
      <c r="Q26" s="57" t="s">
        <v>1344</v>
      </c>
      <c r="R26" s="57" t="s">
        <v>1344</v>
      </c>
      <c r="S26" s="57" t="s">
        <v>1344</v>
      </c>
      <c r="T26" s="57" t="s">
        <v>1344</v>
      </c>
      <c r="U26" s="57" t="s">
        <v>1344</v>
      </c>
      <c r="V26" s="57" t="s">
        <v>1344</v>
      </c>
      <c r="W26" s="57" t="s">
        <v>2394</v>
      </c>
      <c r="X26" s="58" t="n">
        <v>0.638029615004936</v>
      </c>
      <c r="Y26" s="58" t="n">
        <v>6.63714157544069</v>
      </c>
    </row>
    <row r="27" s="60" customFormat="true" ht="15" hidden="false" customHeight="true" outlineLevel="0" collapsed="false">
      <c r="B27" s="51" t="s">
        <v>56</v>
      </c>
      <c r="C27" s="51" t="s">
        <v>443</v>
      </c>
      <c r="D27" s="51" t="s">
        <v>2390</v>
      </c>
      <c r="E27" s="53" t="n">
        <v>7.74425124953939</v>
      </c>
      <c r="F27" s="54" t="n">
        <v>0.08</v>
      </c>
      <c r="G27" s="53" t="n">
        <v>5.89162074155963</v>
      </c>
      <c r="H27" s="55" t="s">
        <v>1939</v>
      </c>
      <c r="I27" s="55" t="s">
        <v>1939</v>
      </c>
      <c r="J27" s="55" t="s">
        <v>2391</v>
      </c>
      <c r="K27" s="56" t="s">
        <v>2844</v>
      </c>
      <c r="L27" s="55" t="s">
        <v>2393</v>
      </c>
      <c r="N27" s="57" t="s">
        <v>2390</v>
      </c>
      <c r="O27" s="57" t="s">
        <v>443</v>
      </c>
      <c r="P27" s="58" t="n">
        <v>7.74425124953939</v>
      </c>
      <c r="Q27" s="57" t="s">
        <v>1344</v>
      </c>
      <c r="R27" s="57" t="s">
        <v>1344</v>
      </c>
      <c r="S27" s="57" t="s">
        <v>1344</v>
      </c>
      <c r="T27" s="57" t="s">
        <v>1344</v>
      </c>
      <c r="U27" s="57" t="s">
        <v>1344</v>
      </c>
      <c r="V27" s="57" t="s">
        <v>1344</v>
      </c>
      <c r="W27" s="57" t="s">
        <v>2394</v>
      </c>
      <c r="X27" s="58" t="n">
        <v>0.638029615004936</v>
      </c>
      <c r="Y27" s="58" t="n">
        <v>7.10622163453445</v>
      </c>
    </row>
    <row r="28" s="60" customFormat="true" ht="15" hidden="false" customHeight="true" outlineLevel="0" collapsed="false">
      <c r="B28" s="51" t="s">
        <v>61</v>
      </c>
      <c r="C28" s="51" t="s">
        <v>444</v>
      </c>
      <c r="D28" s="51" t="s">
        <v>2390</v>
      </c>
      <c r="E28" s="53" t="n">
        <v>8.21333130863315</v>
      </c>
      <c r="F28" s="54" t="n">
        <v>0.08</v>
      </c>
      <c r="G28" s="53" t="n">
        <v>5.89162074155963</v>
      </c>
      <c r="H28" s="55" t="s">
        <v>1939</v>
      </c>
      <c r="I28" s="55" t="s">
        <v>1939</v>
      </c>
      <c r="J28" s="55" t="s">
        <v>2391</v>
      </c>
      <c r="K28" s="56" t="s">
        <v>2844</v>
      </c>
      <c r="L28" s="55" t="s">
        <v>2393</v>
      </c>
      <c r="N28" s="57" t="s">
        <v>2390</v>
      </c>
      <c r="O28" s="57" t="s">
        <v>444</v>
      </c>
      <c r="P28" s="58" t="n">
        <v>8.21333130863315</v>
      </c>
      <c r="Q28" s="57" t="s">
        <v>1344</v>
      </c>
      <c r="R28" s="57" t="s">
        <v>1344</v>
      </c>
      <c r="S28" s="57" t="s">
        <v>1344</v>
      </c>
      <c r="T28" s="57" t="s">
        <v>1344</v>
      </c>
      <c r="U28" s="57" t="s">
        <v>1344</v>
      </c>
      <c r="V28" s="57" t="s">
        <v>1344</v>
      </c>
      <c r="W28" s="57" t="s">
        <v>2399</v>
      </c>
      <c r="X28" s="58" t="n">
        <v>0.675822309970385</v>
      </c>
      <c r="Y28" s="58" t="n">
        <v>7.53750899866277</v>
      </c>
    </row>
    <row r="29" s="60" customFormat="true" ht="15" hidden="false" customHeight="true" outlineLevel="0" collapsed="false">
      <c r="B29" s="51" t="s">
        <v>66</v>
      </c>
      <c r="C29" s="51" t="s">
        <v>445</v>
      </c>
      <c r="D29" s="51" t="s">
        <v>2390</v>
      </c>
      <c r="E29" s="53" t="n">
        <v>8.68241136772691</v>
      </c>
      <c r="F29" s="54" t="n">
        <v>0.08</v>
      </c>
      <c r="G29" s="53" t="n">
        <v>5.89162074155963</v>
      </c>
      <c r="H29" s="55" t="s">
        <v>1939</v>
      </c>
      <c r="I29" s="55" t="s">
        <v>1939</v>
      </c>
      <c r="J29" s="55" t="s">
        <v>2391</v>
      </c>
      <c r="K29" s="56" t="s">
        <v>2844</v>
      </c>
      <c r="L29" s="55" t="s">
        <v>2393</v>
      </c>
      <c r="N29" s="57" t="s">
        <v>2390</v>
      </c>
      <c r="O29" s="57" t="s">
        <v>445</v>
      </c>
      <c r="P29" s="58" t="n">
        <v>8.68241136772691</v>
      </c>
      <c r="Q29" s="57" t="s">
        <v>1344</v>
      </c>
      <c r="R29" s="57" t="s">
        <v>1344</v>
      </c>
      <c r="S29" s="57" t="s">
        <v>1344</v>
      </c>
      <c r="T29" s="57" t="s">
        <v>1344</v>
      </c>
      <c r="U29" s="57" t="s">
        <v>1344</v>
      </c>
      <c r="V29" s="57" t="s">
        <v>1344</v>
      </c>
      <c r="W29" s="57" t="s">
        <v>2399</v>
      </c>
      <c r="X29" s="58" t="n">
        <v>0.675822309970385</v>
      </c>
      <c r="Y29" s="58" t="n">
        <v>8.00658905775653</v>
      </c>
    </row>
    <row r="30" s="60" customFormat="true" ht="15" hidden="false" customHeight="true" outlineLevel="0" collapsed="false">
      <c r="B30" s="51" t="s">
        <v>71</v>
      </c>
      <c r="C30" s="51" t="s">
        <v>446</v>
      </c>
      <c r="D30" s="51" t="s">
        <v>2390</v>
      </c>
      <c r="E30" s="53" t="n">
        <v>8.9169513972738</v>
      </c>
      <c r="F30" s="54" t="n">
        <v>0.08</v>
      </c>
      <c r="G30" s="53" t="n">
        <v>5.89162074155963</v>
      </c>
      <c r="H30" s="55" t="s">
        <v>1939</v>
      </c>
      <c r="I30" s="55" t="s">
        <v>1939</v>
      </c>
      <c r="J30" s="55" t="s">
        <v>2391</v>
      </c>
      <c r="K30" s="56" t="s">
        <v>2844</v>
      </c>
      <c r="L30" s="55" t="s">
        <v>2393</v>
      </c>
      <c r="N30" s="57" t="s">
        <v>2390</v>
      </c>
      <c r="O30" s="57" t="s">
        <v>446</v>
      </c>
      <c r="P30" s="58" t="n">
        <v>8.9169513972738</v>
      </c>
      <c r="Q30" s="57" t="s">
        <v>1344</v>
      </c>
      <c r="R30" s="57" t="s">
        <v>1344</v>
      </c>
      <c r="S30" s="57" t="s">
        <v>1344</v>
      </c>
      <c r="T30" s="57" t="s">
        <v>1344</v>
      </c>
      <c r="U30" s="57" t="s">
        <v>1344</v>
      </c>
      <c r="V30" s="57" t="s">
        <v>1344</v>
      </c>
      <c r="W30" s="57" t="s">
        <v>2406</v>
      </c>
      <c r="X30" s="58" t="n">
        <v>0.675822309970385</v>
      </c>
      <c r="Y30" s="58" t="n">
        <v>8.24112908730341</v>
      </c>
    </row>
    <row r="31" s="60" customFormat="true" ht="15" hidden="false" customHeight="true" outlineLevel="0" collapsed="false">
      <c r="B31" s="51" t="s">
        <v>76</v>
      </c>
      <c r="C31" s="51" t="s">
        <v>447</v>
      </c>
      <c r="D31" s="51" t="s">
        <v>2390</v>
      </c>
      <c r="E31" s="53" t="n">
        <v>9.15149142682068</v>
      </c>
      <c r="F31" s="54" t="n">
        <v>0.08</v>
      </c>
      <c r="G31" s="53" t="n">
        <v>5.89162074155963</v>
      </c>
      <c r="H31" s="55" t="s">
        <v>1939</v>
      </c>
      <c r="I31" s="55" t="s">
        <v>1939</v>
      </c>
      <c r="J31" s="55" t="s">
        <v>2391</v>
      </c>
      <c r="K31" s="56" t="s">
        <v>2844</v>
      </c>
      <c r="L31" s="55" t="s">
        <v>2393</v>
      </c>
      <c r="N31" s="57" t="s">
        <v>2390</v>
      </c>
      <c r="O31" s="57" t="s">
        <v>447</v>
      </c>
      <c r="P31" s="58" t="n">
        <v>9.15149142682068</v>
      </c>
      <c r="Q31" s="57" t="s">
        <v>1344</v>
      </c>
      <c r="R31" s="57" t="s">
        <v>1344</v>
      </c>
      <c r="S31" s="57" t="s">
        <v>1344</v>
      </c>
      <c r="T31" s="57" t="s">
        <v>1344</v>
      </c>
      <c r="U31" s="57" t="s">
        <v>1344</v>
      </c>
      <c r="V31" s="57" t="s">
        <v>1344</v>
      </c>
      <c r="W31" s="57" t="s">
        <v>2406</v>
      </c>
      <c r="X31" s="58" t="n">
        <v>0.675822309970385</v>
      </c>
      <c r="Y31" s="58" t="n">
        <v>8.47566911685029</v>
      </c>
    </row>
    <row r="32" s="60" customFormat="true" ht="15" hidden="false" customHeight="true" outlineLevel="0" collapsed="false">
      <c r="B32" s="51" t="s">
        <v>81</v>
      </c>
      <c r="C32" s="51" t="s">
        <v>448</v>
      </c>
      <c r="D32" s="51" t="s">
        <v>2390</v>
      </c>
      <c r="E32" s="53" t="n">
        <v>9.38603145636756</v>
      </c>
      <c r="F32" s="54" t="n">
        <v>0.08</v>
      </c>
      <c r="G32" s="53" t="n">
        <v>5.89162074155963</v>
      </c>
      <c r="H32" s="55" t="s">
        <v>1939</v>
      </c>
      <c r="I32" s="55" t="s">
        <v>1939</v>
      </c>
      <c r="J32" s="55" t="s">
        <v>2391</v>
      </c>
      <c r="K32" s="56" t="s">
        <v>2844</v>
      </c>
      <c r="L32" s="55" t="s">
        <v>2393</v>
      </c>
      <c r="N32" s="57" t="s">
        <v>2390</v>
      </c>
      <c r="O32" s="57" t="s">
        <v>448</v>
      </c>
      <c r="P32" s="58" t="n">
        <v>9.38603145636756</v>
      </c>
      <c r="Q32" s="57" t="s">
        <v>1344</v>
      </c>
      <c r="R32" s="57" t="s">
        <v>1344</v>
      </c>
      <c r="S32" s="57" t="s">
        <v>1344</v>
      </c>
      <c r="T32" s="57" t="s">
        <v>1344</v>
      </c>
      <c r="U32" s="57" t="s">
        <v>1344</v>
      </c>
      <c r="V32" s="57" t="s">
        <v>1344</v>
      </c>
      <c r="W32" s="57" t="s">
        <v>2406</v>
      </c>
      <c r="X32" s="58" t="n">
        <v>0.675822309970385</v>
      </c>
      <c r="Y32" s="58" t="n">
        <v>8.71020914639717</v>
      </c>
    </row>
    <row r="33" s="60" customFormat="true" ht="15" hidden="false" customHeight="true" outlineLevel="0" collapsed="false">
      <c r="B33" s="51" t="s">
        <v>86</v>
      </c>
      <c r="C33" s="51" t="s">
        <v>449</v>
      </c>
      <c r="D33" s="51" t="s">
        <v>2390</v>
      </c>
      <c r="E33" s="53" t="n">
        <v>9.85511151546132</v>
      </c>
      <c r="F33" s="54" t="n">
        <v>0.08</v>
      </c>
      <c r="G33" s="53" t="n">
        <v>5.89162074155963</v>
      </c>
      <c r="H33" s="55" t="s">
        <v>1939</v>
      </c>
      <c r="I33" s="55" t="s">
        <v>1939</v>
      </c>
      <c r="J33" s="55" t="s">
        <v>2391</v>
      </c>
      <c r="K33" s="56" t="s">
        <v>2844</v>
      </c>
      <c r="L33" s="55" t="s">
        <v>2393</v>
      </c>
      <c r="N33" s="57" t="s">
        <v>2390</v>
      </c>
      <c r="O33" s="57" t="s">
        <v>449</v>
      </c>
      <c r="P33" s="58" t="n">
        <v>9.85511151546132</v>
      </c>
      <c r="Q33" s="57" t="s">
        <v>1344</v>
      </c>
      <c r="R33" s="57" t="s">
        <v>1344</v>
      </c>
      <c r="S33" s="57" t="s">
        <v>1344</v>
      </c>
      <c r="T33" s="57" t="s">
        <v>1344</v>
      </c>
      <c r="U33" s="57" t="s">
        <v>1344</v>
      </c>
      <c r="V33" s="57" t="s">
        <v>1344</v>
      </c>
      <c r="W33" s="57" t="s">
        <v>2406</v>
      </c>
      <c r="X33" s="58" t="n">
        <v>0.675822309970385</v>
      </c>
      <c r="Y33" s="58" t="n">
        <v>9.17928920549094</v>
      </c>
    </row>
    <row r="34" s="60" customFormat="true" ht="15" hidden="false" customHeight="true" outlineLevel="0" collapsed="false">
      <c r="B34" s="51" t="s">
        <v>91</v>
      </c>
      <c r="C34" s="51" t="s">
        <v>450</v>
      </c>
      <c r="D34" s="51" t="s">
        <v>2390</v>
      </c>
      <c r="E34" s="53" t="n">
        <v>10.558731604102</v>
      </c>
      <c r="F34" s="54" t="n">
        <v>0.08</v>
      </c>
      <c r="G34" s="53" t="n">
        <v>5.89162074155963</v>
      </c>
      <c r="H34" s="55" t="s">
        <v>1939</v>
      </c>
      <c r="I34" s="55" t="s">
        <v>1939</v>
      </c>
      <c r="J34" s="55" t="s">
        <v>2391</v>
      </c>
      <c r="K34" s="56" t="s">
        <v>2844</v>
      </c>
      <c r="L34" s="55" t="s">
        <v>2393</v>
      </c>
      <c r="N34" s="57" t="s">
        <v>2390</v>
      </c>
      <c r="O34" s="57" t="s">
        <v>450</v>
      </c>
      <c r="P34" s="58" t="n">
        <v>10.558731604102</v>
      </c>
      <c r="Q34" s="57" t="s">
        <v>1344</v>
      </c>
      <c r="R34" s="57" t="s">
        <v>1344</v>
      </c>
      <c r="S34" s="57" t="s">
        <v>1344</v>
      </c>
      <c r="T34" s="57" t="s">
        <v>1344</v>
      </c>
      <c r="U34" s="57" t="s">
        <v>1344</v>
      </c>
      <c r="V34" s="57" t="s">
        <v>1344</v>
      </c>
      <c r="W34" s="57" t="s">
        <v>2415</v>
      </c>
      <c r="X34" s="58" t="n">
        <v>0.675822309970385</v>
      </c>
      <c r="Y34" s="58" t="n">
        <v>9.88290929413158</v>
      </c>
    </row>
    <row r="35" s="60" customFormat="true" ht="15" hidden="false" customHeight="true" outlineLevel="0" collapsed="false">
      <c r="B35" s="51" t="s">
        <v>96</v>
      </c>
      <c r="C35" s="51" t="s">
        <v>451</v>
      </c>
      <c r="D35" s="51" t="s">
        <v>2390</v>
      </c>
      <c r="E35" s="53" t="n">
        <v>11.0278116631957</v>
      </c>
      <c r="F35" s="54" t="n">
        <v>0.08</v>
      </c>
      <c r="G35" s="53" t="n">
        <v>5.89162074155963</v>
      </c>
      <c r="H35" s="55" t="s">
        <v>1939</v>
      </c>
      <c r="I35" s="55" t="s">
        <v>1939</v>
      </c>
      <c r="J35" s="55" t="s">
        <v>2391</v>
      </c>
      <c r="K35" s="56" t="s">
        <v>2844</v>
      </c>
      <c r="L35" s="55" t="s">
        <v>2393</v>
      </c>
      <c r="N35" s="57" t="s">
        <v>2390</v>
      </c>
      <c r="O35" s="57" t="s">
        <v>451</v>
      </c>
      <c r="P35" s="58" t="n">
        <v>11.0278116631957</v>
      </c>
      <c r="Q35" s="57" t="s">
        <v>1344</v>
      </c>
      <c r="R35" s="57" t="s">
        <v>1344</v>
      </c>
      <c r="S35" s="57" t="s">
        <v>1344</v>
      </c>
      <c r="T35" s="57" t="s">
        <v>1344</v>
      </c>
      <c r="U35" s="57" t="s">
        <v>1344</v>
      </c>
      <c r="V35" s="57" t="s">
        <v>1344</v>
      </c>
      <c r="W35" s="57" t="s">
        <v>2415</v>
      </c>
      <c r="X35" s="58" t="n">
        <v>0.675822309970385</v>
      </c>
      <c r="Y35" s="58" t="n">
        <v>10.3519893532253</v>
      </c>
    </row>
    <row r="36" s="60" customFormat="true" ht="15" hidden="false" customHeight="true" outlineLevel="0" collapsed="false">
      <c r="B36" s="51" t="s">
        <v>2880</v>
      </c>
      <c r="C36" s="51" t="s">
        <v>2881</v>
      </c>
      <c r="D36" s="51" t="s">
        <v>2390</v>
      </c>
      <c r="E36" s="53" t="n">
        <v>11.2623516927426</v>
      </c>
      <c r="F36" s="54" t="n">
        <v>0.08</v>
      </c>
      <c r="G36" s="53" t="n">
        <v>5.89162074155963</v>
      </c>
      <c r="H36" s="55" t="s">
        <v>1939</v>
      </c>
      <c r="I36" s="55" t="s">
        <v>1939</v>
      </c>
      <c r="J36" s="55" t="s">
        <v>2391</v>
      </c>
      <c r="K36" s="56" t="s">
        <v>2844</v>
      </c>
      <c r="L36" s="55" t="s">
        <v>2393</v>
      </c>
      <c r="N36" s="57" t="s">
        <v>2390</v>
      </c>
      <c r="O36" s="57" t="s">
        <v>2881</v>
      </c>
      <c r="P36" s="58" t="n">
        <v>11.2623516927426</v>
      </c>
      <c r="Q36" s="57" t="s">
        <v>1344</v>
      </c>
      <c r="R36" s="57" t="s">
        <v>1344</v>
      </c>
      <c r="S36" s="57" t="s">
        <v>1344</v>
      </c>
      <c r="T36" s="57" t="s">
        <v>1344</v>
      </c>
      <c r="U36" s="57" t="s">
        <v>1344</v>
      </c>
      <c r="V36" s="57" t="s">
        <v>1344</v>
      </c>
      <c r="W36" s="57" t="s">
        <v>2415</v>
      </c>
      <c r="X36" s="58" t="n">
        <v>0.675822309970385</v>
      </c>
      <c r="Y36" s="58" t="n">
        <v>10.5865293827722</v>
      </c>
    </row>
    <row r="37" s="60" customFormat="true" ht="15" hidden="false" customHeight="true" outlineLevel="0" collapsed="false">
      <c r="B37" s="51" t="s">
        <v>101</v>
      </c>
      <c r="C37" s="51" t="s">
        <v>452</v>
      </c>
      <c r="D37" s="51" t="s">
        <v>2390</v>
      </c>
      <c r="E37" s="53" t="n">
        <v>11.7314317518364</v>
      </c>
      <c r="F37" s="54" t="n">
        <v>0.08</v>
      </c>
      <c r="G37" s="53" t="n">
        <v>5.89162074155963</v>
      </c>
      <c r="H37" s="55" t="s">
        <v>1939</v>
      </c>
      <c r="I37" s="55" t="s">
        <v>1939</v>
      </c>
      <c r="J37" s="55" t="s">
        <v>2391</v>
      </c>
      <c r="K37" s="56" t="s">
        <v>2844</v>
      </c>
      <c r="L37" s="55" t="s">
        <v>2393</v>
      </c>
      <c r="N37" s="57" t="s">
        <v>2390</v>
      </c>
      <c r="O37" s="57" t="s">
        <v>452</v>
      </c>
      <c r="P37" s="58" t="n">
        <v>11.7314317518364</v>
      </c>
      <c r="Q37" s="57" t="s">
        <v>1344</v>
      </c>
      <c r="R37" s="57" t="s">
        <v>1344</v>
      </c>
      <c r="S37" s="57" t="s">
        <v>1344</v>
      </c>
      <c r="T37" s="57" t="s">
        <v>1344</v>
      </c>
      <c r="U37" s="57" t="s">
        <v>1344</v>
      </c>
      <c r="V37" s="57" t="s">
        <v>1344</v>
      </c>
      <c r="W37" s="57" t="s">
        <v>2430</v>
      </c>
      <c r="X37" s="58" t="n">
        <v>2.4654175715696</v>
      </c>
      <c r="Y37" s="58" t="n">
        <v>9.26601418026678</v>
      </c>
    </row>
    <row r="38" s="60" customFormat="true" ht="15" hidden="false" customHeight="true" outlineLevel="0" collapsed="false">
      <c r="B38" s="51" t="s">
        <v>106</v>
      </c>
      <c r="C38" s="51" t="s">
        <v>2882</v>
      </c>
      <c r="D38" s="51" t="s">
        <v>2390</v>
      </c>
      <c r="E38" s="59" t="n">
        <v>11.3987001333197</v>
      </c>
      <c r="F38" s="54" t="n">
        <v>0.08</v>
      </c>
      <c r="G38" s="53" t="n">
        <v>5.89162074155963</v>
      </c>
      <c r="H38" s="55" t="s">
        <v>1939</v>
      </c>
      <c r="I38" s="55" t="s">
        <v>1939</v>
      </c>
      <c r="J38" s="55" t="s">
        <v>2391</v>
      </c>
      <c r="K38" s="56" t="s">
        <v>2844</v>
      </c>
      <c r="L38" s="55" t="s">
        <v>2393</v>
      </c>
      <c r="N38" s="57" t="s">
        <v>2390</v>
      </c>
      <c r="O38" s="57" t="s">
        <v>2882</v>
      </c>
      <c r="P38" s="58" t="n">
        <v>11.3987001333197</v>
      </c>
      <c r="Q38" s="57" t="s">
        <v>1344</v>
      </c>
      <c r="R38" s="57" t="s">
        <v>1344</v>
      </c>
      <c r="S38" s="57" t="s">
        <v>1344</v>
      </c>
      <c r="T38" s="57" t="s">
        <v>1344</v>
      </c>
      <c r="U38" s="57" t="s">
        <v>1344</v>
      </c>
      <c r="V38" s="57" t="s">
        <v>1344</v>
      </c>
      <c r="W38" s="57" t="s">
        <v>2448</v>
      </c>
      <c r="X38" s="58" t="n">
        <v>3.54</v>
      </c>
      <c r="Y38" s="58" t="n">
        <v>7.85870013331966</v>
      </c>
    </row>
    <row r="39" s="60" customFormat="true" ht="15" hidden="false" customHeight="true" outlineLevel="0" collapsed="false">
      <c r="B39" s="51" t="s">
        <v>109</v>
      </c>
      <c r="C39" s="51" t="s">
        <v>2883</v>
      </c>
      <c r="D39" s="51" t="s">
        <v>2390</v>
      </c>
      <c r="E39" s="59" t="n">
        <v>11.6048208730728</v>
      </c>
      <c r="F39" s="54" t="n">
        <v>0.08</v>
      </c>
      <c r="G39" s="53" t="n">
        <v>5.89162074155963</v>
      </c>
      <c r="H39" s="55" t="s">
        <v>1939</v>
      </c>
      <c r="I39" s="55" t="s">
        <v>1939</v>
      </c>
      <c r="J39" s="55" t="s">
        <v>2391</v>
      </c>
      <c r="K39" s="56" t="s">
        <v>2844</v>
      </c>
      <c r="L39" s="55" t="s">
        <v>2393</v>
      </c>
      <c r="N39" s="57" t="s">
        <v>2390</v>
      </c>
      <c r="O39" s="57" t="s">
        <v>2883</v>
      </c>
      <c r="P39" s="58" t="n">
        <v>11.6048208730728</v>
      </c>
      <c r="Q39" s="57" t="s">
        <v>1344</v>
      </c>
      <c r="R39" s="57" t="s">
        <v>1344</v>
      </c>
      <c r="S39" s="57" t="s">
        <v>1344</v>
      </c>
      <c r="T39" s="57" t="s">
        <v>1344</v>
      </c>
      <c r="U39" s="57" t="s">
        <v>1344</v>
      </c>
      <c r="V39" s="57" t="s">
        <v>1344</v>
      </c>
      <c r="W39" s="57" t="s">
        <v>2448</v>
      </c>
      <c r="X39" s="58" t="n">
        <v>3.54</v>
      </c>
      <c r="Y39" s="58" t="n">
        <v>8.06482087307285</v>
      </c>
    </row>
    <row r="40" s="60" customFormat="true" ht="15" hidden="false" customHeight="true" outlineLevel="0" collapsed="false">
      <c r="B40" s="51" t="s">
        <v>112</v>
      </c>
      <c r="C40" s="51" t="s">
        <v>2884</v>
      </c>
      <c r="D40" s="51" t="s">
        <v>2390</v>
      </c>
      <c r="E40" s="59" t="n">
        <v>11.810941612826</v>
      </c>
      <c r="F40" s="54" t="n">
        <v>0.08</v>
      </c>
      <c r="G40" s="53" t="n">
        <v>5.89162074155963</v>
      </c>
      <c r="H40" s="55" t="s">
        <v>1939</v>
      </c>
      <c r="I40" s="55" t="s">
        <v>1939</v>
      </c>
      <c r="J40" s="55" t="s">
        <v>2391</v>
      </c>
      <c r="K40" s="56" t="s">
        <v>2844</v>
      </c>
      <c r="L40" s="55" t="s">
        <v>2393</v>
      </c>
      <c r="N40" s="57" t="s">
        <v>2390</v>
      </c>
      <c r="O40" s="57" t="s">
        <v>2884</v>
      </c>
      <c r="P40" s="58" t="n">
        <v>11.810941612826</v>
      </c>
      <c r="Q40" s="57" t="s">
        <v>1344</v>
      </c>
      <c r="R40" s="57" t="s">
        <v>1344</v>
      </c>
      <c r="S40" s="57" t="s">
        <v>1344</v>
      </c>
      <c r="T40" s="57" t="s">
        <v>1344</v>
      </c>
      <c r="U40" s="57" t="s">
        <v>1344</v>
      </c>
      <c r="V40" s="57" t="s">
        <v>1344</v>
      </c>
      <c r="W40" s="57" t="s">
        <v>2448</v>
      </c>
      <c r="X40" s="58" t="n">
        <v>3.54</v>
      </c>
      <c r="Y40" s="58" t="n">
        <v>8.27094161282604</v>
      </c>
    </row>
    <row r="41" s="60" customFormat="true" ht="15" hidden="false" customHeight="true" outlineLevel="0" collapsed="false">
      <c r="B41" s="51" t="s">
        <v>115</v>
      </c>
      <c r="C41" s="51" t="s">
        <v>2885</v>
      </c>
      <c r="D41" s="51" t="s">
        <v>2390</v>
      </c>
      <c r="E41" s="59" t="n">
        <v>12.0170623525792</v>
      </c>
      <c r="F41" s="54" t="n">
        <v>0.08</v>
      </c>
      <c r="G41" s="53" t="n">
        <v>5.89162074155963</v>
      </c>
      <c r="H41" s="55" t="s">
        <v>1939</v>
      </c>
      <c r="I41" s="55" t="s">
        <v>1939</v>
      </c>
      <c r="J41" s="55" t="s">
        <v>2391</v>
      </c>
      <c r="K41" s="56" t="s">
        <v>2844</v>
      </c>
      <c r="L41" s="55" t="s">
        <v>2393</v>
      </c>
      <c r="N41" s="57" t="s">
        <v>2390</v>
      </c>
      <c r="O41" s="57" t="s">
        <v>2885</v>
      </c>
      <c r="P41" s="58" t="n">
        <v>12.0170623525792</v>
      </c>
      <c r="Q41" s="57" t="s">
        <v>1344</v>
      </c>
      <c r="R41" s="57" t="s">
        <v>1344</v>
      </c>
      <c r="S41" s="57" t="s">
        <v>1344</v>
      </c>
      <c r="T41" s="57" t="s">
        <v>1344</v>
      </c>
      <c r="U41" s="57" t="s">
        <v>1344</v>
      </c>
      <c r="V41" s="57" t="s">
        <v>1344</v>
      </c>
      <c r="W41" s="57" t="s">
        <v>2453</v>
      </c>
      <c r="X41" s="58" t="n">
        <v>3.54</v>
      </c>
      <c r="Y41" s="58" t="n">
        <v>8.47706235257922</v>
      </c>
    </row>
    <row r="42" s="60" customFormat="true" ht="15" hidden="false" customHeight="true" outlineLevel="0" collapsed="false">
      <c r="B42" s="51" t="s">
        <v>118</v>
      </c>
      <c r="C42" s="51" t="s">
        <v>2886</v>
      </c>
      <c r="D42" s="51" t="s">
        <v>2390</v>
      </c>
      <c r="E42" s="59" t="n">
        <v>12.4293038320856</v>
      </c>
      <c r="F42" s="54" t="n">
        <v>0.08</v>
      </c>
      <c r="G42" s="53" t="n">
        <v>5.89162074155963</v>
      </c>
      <c r="H42" s="55" t="s">
        <v>1939</v>
      </c>
      <c r="I42" s="55" t="s">
        <v>1939</v>
      </c>
      <c r="J42" s="55" t="s">
        <v>2391</v>
      </c>
      <c r="K42" s="56" t="s">
        <v>2844</v>
      </c>
      <c r="L42" s="55" t="s">
        <v>2393</v>
      </c>
      <c r="N42" s="57" t="s">
        <v>2390</v>
      </c>
      <c r="O42" s="57" t="s">
        <v>2886</v>
      </c>
      <c r="P42" s="58" t="n">
        <v>12.4293038320856</v>
      </c>
      <c r="Q42" s="57" t="s">
        <v>1344</v>
      </c>
      <c r="R42" s="57" t="s">
        <v>1344</v>
      </c>
      <c r="S42" s="57" t="s">
        <v>1344</v>
      </c>
      <c r="T42" s="57" t="s">
        <v>1344</v>
      </c>
      <c r="U42" s="57" t="s">
        <v>1344</v>
      </c>
      <c r="V42" s="57" t="s">
        <v>1344</v>
      </c>
      <c r="W42" s="57" t="s">
        <v>2453</v>
      </c>
      <c r="X42" s="58" t="n">
        <v>3.54</v>
      </c>
      <c r="Y42" s="58" t="n">
        <v>8.8893038320856</v>
      </c>
    </row>
    <row r="43" s="60" customFormat="true" ht="15" hidden="false" customHeight="true" outlineLevel="0" collapsed="false">
      <c r="B43" s="51" t="s">
        <v>121</v>
      </c>
      <c r="C43" s="51" t="s">
        <v>2887</v>
      </c>
      <c r="D43" s="51" t="s">
        <v>2390</v>
      </c>
      <c r="E43" s="59" t="n">
        <v>13.0476660513452</v>
      </c>
      <c r="F43" s="54" t="n">
        <v>0.08</v>
      </c>
      <c r="G43" s="53" t="n">
        <v>5.89162074155963</v>
      </c>
      <c r="H43" s="55" t="s">
        <v>1939</v>
      </c>
      <c r="I43" s="55" t="s">
        <v>1939</v>
      </c>
      <c r="J43" s="55" t="s">
        <v>2391</v>
      </c>
      <c r="K43" s="56" t="s">
        <v>2844</v>
      </c>
      <c r="L43" s="55" t="s">
        <v>2393</v>
      </c>
      <c r="N43" s="57" t="s">
        <v>2390</v>
      </c>
      <c r="O43" s="57" t="s">
        <v>2887</v>
      </c>
      <c r="P43" s="58" t="n">
        <v>13.0476660513452</v>
      </c>
      <c r="Q43" s="57" t="s">
        <v>1344</v>
      </c>
      <c r="R43" s="57" t="s">
        <v>1344</v>
      </c>
      <c r="S43" s="57" t="s">
        <v>1344</v>
      </c>
      <c r="T43" s="57" t="s">
        <v>1344</v>
      </c>
      <c r="U43" s="57" t="s">
        <v>1344</v>
      </c>
      <c r="V43" s="57" t="s">
        <v>1344</v>
      </c>
      <c r="W43" s="57" t="s">
        <v>2460</v>
      </c>
      <c r="X43" s="58" t="n">
        <v>3.54</v>
      </c>
      <c r="Y43" s="58" t="n">
        <v>9.50766605134516</v>
      </c>
    </row>
    <row r="44" s="60" customFormat="true" ht="15" hidden="false" customHeight="true" outlineLevel="0" collapsed="false">
      <c r="B44" s="51" t="s">
        <v>124</v>
      </c>
      <c r="C44" s="51" t="s">
        <v>2888</v>
      </c>
      <c r="D44" s="51" t="s">
        <v>2390</v>
      </c>
      <c r="E44" s="59" t="n">
        <v>13.4599075308515</v>
      </c>
      <c r="F44" s="54" t="n">
        <v>0.08</v>
      </c>
      <c r="G44" s="53" t="n">
        <v>5.89162074155963</v>
      </c>
      <c r="H44" s="55" t="s">
        <v>1939</v>
      </c>
      <c r="I44" s="55" t="s">
        <v>1939</v>
      </c>
      <c r="J44" s="55" t="s">
        <v>2391</v>
      </c>
      <c r="K44" s="56" t="s">
        <v>2844</v>
      </c>
      <c r="L44" s="55" t="s">
        <v>2393</v>
      </c>
      <c r="N44" s="57" t="s">
        <v>2390</v>
      </c>
      <c r="O44" s="57" t="s">
        <v>2888</v>
      </c>
      <c r="P44" s="58" t="n">
        <v>13.4599075308515</v>
      </c>
      <c r="Q44" s="57" t="s">
        <v>1344</v>
      </c>
      <c r="R44" s="57" t="s">
        <v>1344</v>
      </c>
      <c r="S44" s="57" t="s">
        <v>1344</v>
      </c>
      <c r="T44" s="57" t="s">
        <v>1344</v>
      </c>
      <c r="U44" s="57" t="s">
        <v>1344</v>
      </c>
      <c r="V44" s="57" t="s">
        <v>1344</v>
      </c>
      <c r="W44" s="57" t="s">
        <v>2460</v>
      </c>
      <c r="X44" s="58" t="n">
        <v>3.54</v>
      </c>
      <c r="Y44" s="58" t="n">
        <v>9.91990753085154</v>
      </c>
    </row>
    <row r="45" s="60" customFormat="true" ht="15" hidden="false" customHeight="true" outlineLevel="0" collapsed="false">
      <c r="B45" s="51" t="s">
        <v>106</v>
      </c>
      <c r="C45" s="51" t="s">
        <v>453</v>
      </c>
      <c r="D45" s="51" t="s">
        <v>2390</v>
      </c>
      <c r="E45" s="59" t="n">
        <v>12.8187001333197</v>
      </c>
      <c r="F45" s="54" t="n">
        <v>0.08</v>
      </c>
      <c r="G45" s="53" t="n">
        <v>5.89162074155963</v>
      </c>
      <c r="H45" s="55" t="s">
        <v>1939</v>
      </c>
      <c r="I45" s="55" t="s">
        <v>1939</v>
      </c>
      <c r="J45" s="55" t="s">
        <v>2391</v>
      </c>
      <c r="K45" s="56" t="s">
        <v>2844</v>
      </c>
      <c r="L45" s="55" t="s">
        <v>2393</v>
      </c>
      <c r="N45" s="57" t="s">
        <v>2390</v>
      </c>
      <c r="O45" s="57" t="s">
        <v>453</v>
      </c>
      <c r="P45" s="58" t="n">
        <v>12.8187001333197</v>
      </c>
      <c r="Q45" s="57" t="s">
        <v>1344</v>
      </c>
      <c r="R45" s="57" t="s">
        <v>1344</v>
      </c>
      <c r="S45" s="57" t="s">
        <v>1344</v>
      </c>
      <c r="T45" s="57" t="s">
        <v>1344</v>
      </c>
      <c r="U45" s="57" t="s">
        <v>1344</v>
      </c>
      <c r="V45" s="57" t="s">
        <v>1344</v>
      </c>
      <c r="W45" s="57" t="s">
        <v>2448</v>
      </c>
      <c r="X45" s="58" t="n">
        <v>3.54</v>
      </c>
      <c r="Y45" s="58" t="n">
        <v>9.27870013331966</v>
      </c>
    </row>
    <row r="46" s="60" customFormat="true" ht="15" hidden="false" customHeight="true" outlineLevel="0" collapsed="false">
      <c r="B46" s="51" t="s">
        <v>109</v>
      </c>
      <c r="C46" s="51" t="s">
        <v>454</v>
      </c>
      <c r="D46" s="51" t="s">
        <v>2390</v>
      </c>
      <c r="E46" s="59" t="n">
        <v>13.0248208730728</v>
      </c>
      <c r="F46" s="54" t="n">
        <v>0.08</v>
      </c>
      <c r="G46" s="53" t="n">
        <v>5.89162074155963</v>
      </c>
      <c r="H46" s="55" t="s">
        <v>1939</v>
      </c>
      <c r="I46" s="55" t="s">
        <v>1939</v>
      </c>
      <c r="J46" s="55" t="s">
        <v>2391</v>
      </c>
      <c r="K46" s="56" t="s">
        <v>2844</v>
      </c>
      <c r="L46" s="55" t="s">
        <v>2393</v>
      </c>
      <c r="N46" s="57" t="s">
        <v>2390</v>
      </c>
      <c r="O46" s="57" t="s">
        <v>454</v>
      </c>
      <c r="P46" s="58" t="n">
        <v>13.0248208730728</v>
      </c>
      <c r="Q46" s="57" t="s">
        <v>1344</v>
      </c>
      <c r="R46" s="57" t="s">
        <v>1344</v>
      </c>
      <c r="S46" s="57" t="s">
        <v>1344</v>
      </c>
      <c r="T46" s="57" t="s">
        <v>1344</v>
      </c>
      <c r="U46" s="57" t="s">
        <v>1344</v>
      </c>
      <c r="V46" s="57" t="s">
        <v>1344</v>
      </c>
      <c r="W46" s="57" t="s">
        <v>2448</v>
      </c>
      <c r="X46" s="58" t="n">
        <v>3.54</v>
      </c>
      <c r="Y46" s="58" t="n">
        <v>9.48482087307285</v>
      </c>
    </row>
    <row r="47" s="60" customFormat="true" ht="15" hidden="false" customHeight="true" outlineLevel="0" collapsed="false">
      <c r="B47" s="51" t="s">
        <v>112</v>
      </c>
      <c r="C47" s="51" t="s">
        <v>455</v>
      </c>
      <c r="D47" s="51" t="s">
        <v>2390</v>
      </c>
      <c r="E47" s="59" t="n">
        <v>13.230941612826</v>
      </c>
      <c r="F47" s="54" t="n">
        <v>0.08</v>
      </c>
      <c r="G47" s="53" t="n">
        <v>5.89162074155963</v>
      </c>
      <c r="H47" s="55" t="s">
        <v>1939</v>
      </c>
      <c r="I47" s="55" t="s">
        <v>1939</v>
      </c>
      <c r="J47" s="55" t="s">
        <v>2391</v>
      </c>
      <c r="K47" s="56" t="s">
        <v>2844</v>
      </c>
      <c r="L47" s="55" t="s">
        <v>2393</v>
      </c>
      <c r="N47" s="57" t="s">
        <v>2390</v>
      </c>
      <c r="O47" s="57" t="s">
        <v>455</v>
      </c>
      <c r="P47" s="58" t="n">
        <v>13.230941612826</v>
      </c>
      <c r="Q47" s="57" t="s">
        <v>1344</v>
      </c>
      <c r="R47" s="57" t="s">
        <v>1344</v>
      </c>
      <c r="S47" s="57" t="s">
        <v>1344</v>
      </c>
      <c r="T47" s="57" t="s">
        <v>1344</v>
      </c>
      <c r="U47" s="57" t="s">
        <v>1344</v>
      </c>
      <c r="V47" s="57" t="s">
        <v>1344</v>
      </c>
      <c r="W47" s="57" t="s">
        <v>2448</v>
      </c>
      <c r="X47" s="58" t="n">
        <v>3.54</v>
      </c>
      <c r="Y47" s="58" t="n">
        <v>9.69094161282603</v>
      </c>
    </row>
    <row r="48" s="60" customFormat="true" ht="15" hidden="false" customHeight="true" outlineLevel="0" collapsed="false">
      <c r="B48" s="51" t="s">
        <v>115</v>
      </c>
      <c r="C48" s="51" t="s">
        <v>456</v>
      </c>
      <c r="D48" s="51" t="s">
        <v>2390</v>
      </c>
      <c r="E48" s="59" t="n">
        <v>13.4370623525792</v>
      </c>
      <c r="F48" s="54" t="n">
        <v>0.08</v>
      </c>
      <c r="G48" s="53" t="n">
        <v>5.89162074155963</v>
      </c>
      <c r="H48" s="55" t="s">
        <v>1939</v>
      </c>
      <c r="I48" s="55" t="s">
        <v>1939</v>
      </c>
      <c r="J48" s="55" t="s">
        <v>2391</v>
      </c>
      <c r="K48" s="56" t="s">
        <v>2844</v>
      </c>
      <c r="L48" s="55" t="s">
        <v>2393</v>
      </c>
      <c r="N48" s="57" t="s">
        <v>2390</v>
      </c>
      <c r="O48" s="57" t="s">
        <v>456</v>
      </c>
      <c r="P48" s="58" t="n">
        <v>13.4370623525792</v>
      </c>
      <c r="Q48" s="57" t="s">
        <v>1344</v>
      </c>
      <c r="R48" s="57" t="s">
        <v>1344</v>
      </c>
      <c r="S48" s="57" t="s">
        <v>1344</v>
      </c>
      <c r="T48" s="57" t="s">
        <v>1344</v>
      </c>
      <c r="U48" s="57" t="s">
        <v>1344</v>
      </c>
      <c r="V48" s="57" t="s">
        <v>1344</v>
      </c>
      <c r="W48" s="57" t="s">
        <v>2453</v>
      </c>
      <c r="X48" s="58" t="n">
        <v>3.54</v>
      </c>
      <c r="Y48" s="58" t="n">
        <v>9.89706235257922</v>
      </c>
    </row>
    <row r="49" s="60" customFormat="true" ht="15" hidden="false" customHeight="true" outlineLevel="0" collapsed="false">
      <c r="B49" s="51" t="s">
        <v>118</v>
      </c>
      <c r="C49" s="51" t="s">
        <v>457</v>
      </c>
      <c r="D49" s="51" t="s">
        <v>2390</v>
      </c>
      <c r="E49" s="59" t="n">
        <v>13.8493038320856</v>
      </c>
      <c r="F49" s="54" t="n">
        <v>0.08</v>
      </c>
      <c r="G49" s="53" t="n">
        <v>5.89162074155963</v>
      </c>
      <c r="H49" s="55" t="s">
        <v>1939</v>
      </c>
      <c r="I49" s="55" t="s">
        <v>1939</v>
      </c>
      <c r="J49" s="55" t="s">
        <v>2391</v>
      </c>
      <c r="K49" s="56" t="s">
        <v>2844</v>
      </c>
      <c r="L49" s="55" t="s">
        <v>2393</v>
      </c>
      <c r="N49" s="57" t="s">
        <v>2390</v>
      </c>
      <c r="O49" s="57" t="s">
        <v>457</v>
      </c>
      <c r="P49" s="58" t="n">
        <v>13.8493038320856</v>
      </c>
      <c r="Q49" s="57" t="s">
        <v>1344</v>
      </c>
      <c r="R49" s="57" t="s">
        <v>1344</v>
      </c>
      <c r="S49" s="57" t="s">
        <v>1344</v>
      </c>
      <c r="T49" s="57" t="s">
        <v>1344</v>
      </c>
      <c r="U49" s="57" t="s">
        <v>1344</v>
      </c>
      <c r="V49" s="57" t="s">
        <v>1344</v>
      </c>
      <c r="W49" s="57" t="s">
        <v>2453</v>
      </c>
      <c r="X49" s="58" t="n">
        <v>3.54</v>
      </c>
      <c r="Y49" s="58" t="n">
        <v>10.3093038320856</v>
      </c>
    </row>
    <row r="50" s="60" customFormat="true" ht="15" hidden="false" customHeight="true" outlineLevel="0" collapsed="false">
      <c r="B50" s="51" t="s">
        <v>121</v>
      </c>
      <c r="C50" s="51" t="s">
        <v>458</v>
      </c>
      <c r="D50" s="51" t="s">
        <v>2390</v>
      </c>
      <c r="E50" s="59" t="n">
        <v>14.4676660513452</v>
      </c>
      <c r="F50" s="54" t="n">
        <v>0.08</v>
      </c>
      <c r="G50" s="53" t="n">
        <v>5.89162074155963</v>
      </c>
      <c r="H50" s="55" t="s">
        <v>1939</v>
      </c>
      <c r="I50" s="55" t="s">
        <v>1939</v>
      </c>
      <c r="J50" s="55" t="s">
        <v>2391</v>
      </c>
      <c r="K50" s="56" t="s">
        <v>2844</v>
      </c>
      <c r="L50" s="55" t="s">
        <v>2393</v>
      </c>
      <c r="N50" s="57" t="s">
        <v>2390</v>
      </c>
      <c r="O50" s="57" t="s">
        <v>458</v>
      </c>
      <c r="P50" s="58" t="n">
        <v>14.4676660513452</v>
      </c>
      <c r="Q50" s="57" t="s">
        <v>1344</v>
      </c>
      <c r="R50" s="57" t="s">
        <v>1344</v>
      </c>
      <c r="S50" s="57" t="s">
        <v>1344</v>
      </c>
      <c r="T50" s="57" t="s">
        <v>1344</v>
      </c>
      <c r="U50" s="57" t="s">
        <v>1344</v>
      </c>
      <c r="V50" s="57" t="s">
        <v>1344</v>
      </c>
      <c r="W50" s="57" t="s">
        <v>2460</v>
      </c>
      <c r="X50" s="58" t="n">
        <v>3.54</v>
      </c>
      <c r="Y50" s="58" t="n">
        <v>10.9276660513452</v>
      </c>
    </row>
    <row r="51" s="60" customFormat="true" ht="15" hidden="false" customHeight="true" outlineLevel="0" collapsed="false">
      <c r="B51" s="51" t="s">
        <v>124</v>
      </c>
      <c r="C51" s="51" t="s">
        <v>459</v>
      </c>
      <c r="D51" s="51" t="s">
        <v>2390</v>
      </c>
      <c r="E51" s="59" t="n">
        <v>14.8799075308515</v>
      </c>
      <c r="F51" s="54" t="n">
        <v>0.08</v>
      </c>
      <c r="G51" s="53" t="n">
        <v>5.89162074155963</v>
      </c>
      <c r="H51" s="55" t="s">
        <v>1939</v>
      </c>
      <c r="I51" s="55" t="s">
        <v>1939</v>
      </c>
      <c r="J51" s="55" t="s">
        <v>2391</v>
      </c>
      <c r="K51" s="56" t="s">
        <v>2844</v>
      </c>
      <c r="L51" s="55" t="s">
        <v>2393</v>
      </c>
      <c r="N51" s="57" t="s">
        <v>2390</v>
      </c>
      <c r="O51" s="57" t="s">
        <v>459</v>
      </c>
      <c r="P51" s="58" t="n">
        <v>14.8799075308515</v>
      </c>
      <c r="Q51" s="57" t="s">
        <v>1344</v>
      </c>
      <c r="R51" s="57" t="s">
        <v>1344</v>
      </c>
      <c r="S51" s="57" t="s">
        <v>1344</v>
      </c>
      <c r="T51" s="57" t="s">
        <v>1344</v>
      </c>
      <c r="U51" s="57" t="s">
        <v>1344</v>
      </c>
      <c r="V51" s="57" t="s">
        <v>1344</v>
      </c>
      <c r="W51" s="57" t="s">
        <v>2460</v>
      </c>
      <c r="X51" s="58" t="n">
        <v>3.54</v>
      </c>
      <c r="Y51" s="58" t="n">
        <v>11.3399075308515</v>
      </c>
    </row>
    <row r="52" customFormat="false" ht="15" hidden="false" customHeight="true" outlineLevel="0" collapsed="false"/>
    <row r="53" customFormat="false" ht="15" hidden="false" customHeight="true" outlineLevel="0" collapsed="false">
      <c r="B53" s="51" t="s">
        <v>2845</v>
      </c>
      <c r="C53" s="51" t="s">
        <v>2846</v>
      </c>
      <c r="D53" s="51" t="s">
        <v>2477</v>
      </c>
      <c r="E53" s="53" t="n">
        <v>1.14784335437035</v>
      </c>
      <c r="F53" s="54" t="n">
        <v>0.08</v>
      </c>
      <c r="G53" s="53" t="n">
        <v>5.89162074155963</v>
      </c>
      <c r="H53" s="55" t="s">
        <v>1939</v>
      </c>
      <c r="I53" s="55" t="s">
        <v>1939</v>
      </c>
      <c r="J53" s="55" t="s">
        <v>2391</v>
      </c>
      <c r="K53" s="56" t="s">
        <v>1344</v>
      </c>
      <c r="L53" s="55" t="s">
        <v>2393</v>
      </c>
      <c r="N53" s="57" t="s">
        <v>2477</v>
      </c>
      <c r="O53" s="57" t="s">
        <v>2846</v>
      </c>
      <c r="P53" s="58" t="n">
        <v>1.14784335437035</v>
      </c>
      <c r="Q53" s="57" t="s">
        <v>1344</v>
      </c>
      <c r="R53" s="57" t="s">
        <v>1344</v>
      </c>
      <c r="S53" s="57" t="s">
        <v>1344</v>
      </c>
      <c r="T53" s="57" t="s">
        <v>1344</v>
      </c>
      <c r="U53" s="57" t="s">
        <v>1344</v>
      </c>
      <c r="V53" s="57" t="s">
        <v>1344</v>
      </c>
      <c r="W53" s="57" t="s">
        <v>2394</v>
      </c>
      <c r="X53" s="58" t="n">
        <v>0.638029615004936</v>
      </c>
      <c r="Y53" s="58" t="n">
        <v>0.509813739365416</v>
      </c>
    </row>
    <row r="54" customFormat="false" ht="15" hidden="false" customHeight="true" outlineLevel="0" collapsed="false">
      <c r="B54" s="51" t="s">
        <v>2847</v>
      </c>
      <c r="C54" s="51" t="s">
        <v>2848</v>
      </c>
      <c r="D54" s="51" t="s">
        <v>2477</v>
      </c>
      <c r="E54" s="53" t="n">
        <v>1.14784335437035</v>
      </c>
      <c r="F54" s="54" t="n">
        <v>0.08</v>
      </c>
      <c r="G54" s="53" t="n">
        <v>5.89162074155963</v>
      </c>
      <c r="H54" s="55" t="s">
        <v>1939</v>
      </c>
      <c r="I54" s="55" t="s">
        <v>1939</v>
      </c>
      <c r="J54" s="55" t="s">
        <v>2391</v>
      </c>
      <c r="K54" s="56" t="s">
        <v>1344</v>
      </c>
      <c r="L54" s="55" t="s">
        <v>2393</v>
      </c>
      <c r="N54" s="57" t="s">
        <v>2477</v>
      </c>
      <c r="O54" s="57" t="s">
        <v>2848</v>
      </c>
      <c r="P54" s="58" t="n">
        <v>1.14784335437035</v>
      </c>
      <c r="Q54" s="57" t="s">
        <v>1344</v>
      </c>
      <c r="R54" s="57" t="s">
        <v>1344</v>
      </c>
      <c r="S54" s="57" t="s">
        <v>1344</v>
      </c>
      <c r="T54" s="57" t="s">
        <v>1344</v>
      </c>
      <c r="U54" s="57" t="s">
        <v>1344</v>
      </c>
      <c r="V54" s="57" t="s">
        <v>1344</v>
      </c>
      <c r="W54" s="57" t="s">
        <v>2394</v>
      </c>
      <c r="X54" s="58" t="n">
        <v>0.638029615004936</v>
      </c>
      <c r="Y54" s="58" t="n">
        <v>0.509813739365416</v>
      </c>
    </row>
    <row r="55" customFormat="false" ht="15" hidden="false" customHeight="true" outlineLevel="0" collapsed="false">
      <c r="B55" s="51" t="s">
        <v>2849</v>
      </c>
      <c r="C55" s="51" t="s">
        <v>2850</v>
      </c>
      <c r="D55" s="51" t="s">
        <v>2477</v>
      </c>
      <c r="E55" s="53" t="n">
        <v>1.14784335437035</v>
      </c>
      <c r="F55" s="54" t="n">
        <v>0.08</v>
      </c>
      <c r="G55" s="53" t="n">
        <v>5.89162074155963</v>
      </c>
      <c r="H55" s="55" t="s">
        <v>1939</v>
      </c>
      <c r="I55" s="55" t="s">
        <v>1939</v>
      </c>
      <c r="J55" s="55" t="s">
        <v>2391</v>
      </c>
      <c r="K55" s="56" t="s">
        <v>1344</v>
      </c>
      <c r="L55" s="55" t="s">
        <v>2393</v>
      </c>
      <c r="N55" s="57" t="s">
        <v>2477</v>
      </c>
      <c r="O55" s="57" t="s">
        <v>2850</v>
      </c>
      <c r="P55" s="58" t="n">
        <v>1.14784335437035</v>
      </c>
      <c r="Q55" s="57" t="s">
        <v>1344</v>
      </c>
      <c r="R55" s="57" t="s">
        <v>1344</v>
      </c>
      <c r="S55" s="57" t="s">
        <v>1344</v>
      </c>
      <c r="T55" s="57" t="s">
        <v>1344</v>
      </c>
      <c r="U55" s="57" t="s">
        <v>1344</v>
      </c>
      <c r="V55" s="57" t="s">
        <v>1344</v>
      </c>
      <c r="W55" s="57" t="s">
        <v>2394</v>
      </c>
      <c r="X55" s="58" t="n">
        <v>0.638029615004936</v>
      </c>
      <c r="Y55" s="58" t="n">
        <v>0.509813739365416</v>
      </c>
    </row>
    <row r="56" customFormat="false" ht="15" hidden="false" customHeight="true" outlineLevel="0" collapsed="false">
      <c r="B56" s="51" t="s">
        <v>2851</v>
      </c>
      <c r="C56" s="51" t="s">
        <v>2852</v>
      </c>
      <c r="D56" s="51" t="s">
        <v>2477</v>
      </c>
      <c r="E56" s="53" t="n">
        <v>1.14784335437035</v>
      </c>
      <c r="F56" s="54" t="n">
        <v>0.08</v>
      </c>
      <c r="G56" s="53" t="n">
        <v>5.89162074155963</v>
      </c>
      <c r="H56" s="55" t="s">
        <v>1939</v>
      </c>
      <c r="I56" s="55" t="s">
        <v>1939</v>
      </c>
      <c r="J56" s="55" t="s">
        <v>2391</v>
      </c>
      <c r="K56" s="56" t="s">
        <v>1344</v>
      </c>
      <c r="L56" s="55" t="s">
        <v>2393</v>
      </c>
      <c r="N56" s="57" t="s">
        <v>2477</v>
      </c>
      <c r="O56" s="57" t="s">
        <v>2852</v>
      </c>
      <c r="P56" s="58" t="n">
        <v>1.14784335437035</v>
      </c>
      <c r="Q56" s="57" t="s">
        <v>1344</v>
      </c>
      <c r="R56" s="57" t="s">
        <v>1344</v>
      </c>
      <c r="S56" s="57" t="s">
        <v>1344</v>
      </c>
      <c r="T56" s="57" t="s">
        <v>1344</v>
      </c>
      <c r="U56" s="57" t="s">
        <v>1344</v>
      </c>
      <c r="V56" s="57" t="s">
        <v>1344</v>
      </c>
      <c r="W56" s="57" t="s">
        <v>2399</v>
      </c>
      <c r="X56" s="58" t="n">
        <v>0.675822309970385</v>
      </c>
      <c r="Y56" s="58" t="n">
        <v>0.472021044399967</v>
      </c>
    </row>
    <row r="57" customFormat="false" ht="15" hidden="false" customHeight="true" outlineLevel="0" collapsed="false">
      <c r="B57" s="51" t="s">
        <v>2853</v>
      </c>
      <c r="C57" s="51" t="s">
        <v>2854</v>
      </c>
      <c r="D57" s="51" t="s">
        <v>2477</v>
      </c>
      <c r="E57" s="53" t="n">
        <v>1.14784335437035</v>
      </c>
      <c r="F57" s="54" t="n">
        <v>0.08</v>
      </c>
      <c r="G57" s="53" t="n">
        <v>5.89162074155963</v>
      </c>
      <c r="H57" s="55" t="s">
        <v>1939</v>
      </c>
      <c r="I57" s="55" t="s">
        <v>1939</v>
      </c>
      <c r="J57" s="55" t="s">
        <v>2391</v>
      </c>
      <c r="K57" s="56" t="s">
        <v>1344</v>
      </c>
      <c r="L57" s="55" t="s">
        <v>2393</v>
      </c>
      <c r="N57" s="57" t="s">
        <v>2477</v>
      </c>
      <c r="O57" s="57" t="s">
        <v>2854</v>
      </c>
      <c r="P57" s="58" t="n">
        <v>1.14784335437035</v>
      </c>
      <c r="Q57" s="57" t="s">
        <v>1344</v>
      </c>
      <c r="R57" s="57" t="s">
        <v>1344</v>
      </c>
      <c r="S57" s="57" t="s">
        <v>1344</v>
      </c>
      <c r="T57" s="57" t="s">
        <v>1344</v>
      </c>
      <c r="U57" s="57" t="s">
        <v>1344</v>
      </c>
      <c r="V57" s="57" t="s">
        <v>1344</v>
      </c>
      <c r="W57" s="57" t="s">
        <v>2399</v>
      </c>
      <c r="X57" s="58" t="n">
        <v>0.675822309970385</v>
      </c>
      <c r="Y57" s="58" t="n">
        <v>0.472021044399967</v>
      </c>
    </row>
    <row r="58" customFormat="false" ht="15" hidden="false" customHeight="true" outlineLevel="0" collapsed="false">
      <c r="B58" s="51" t="s">
        <v>2855</v>
      </c>
      <c r="C58" s="51" t="s">
        <v>2856</v>
      </c>
      <c r="D58" s="51" t="s">
        <v>2477</v>
      </c>
      <c r="E58" s="53" t="n">
        <v>1.14784335437035</v>
      </c>
      <c r="F58" s="54" t="n">
        <v>0.08</v>
      </c>
      <c r="G58" s="53" t="n">
        <v>5.89162074155963</v>
      </c>
      <c r="H58" s="55" t="s">
        <v>1939</v>
      </c>
      <c r="I58" s="55" t="s">
        <v>1939</v>
      </c>
      <c r="J58" s="55" t="s">
        <v>2391</v>
      </c>
      <c r="K58" s="56" t="s">
        <v>1344</v>
      </c>
      <c r="L58" s="55" t="s">
        <v>2393</v>
      </c>
      <c r="N58" s="57" t="s">
        <v>2477</v>
      </c>
      <c r="O58" s="57" t="s">
        <v>2856</v>
      </c>
      <c r="P58" s="58" t="n">
        <v>1.14784335437035</v>
      </c>
      <c r="Q58" s="57" t="s">
        <v>1344</v>
      </c>
      <c r="R58" s="57" t="s">
        <v>1344</v>
      </c>
      <c r="S58" s="57" t="s">
        <v>1344</v>
      </c>
      <c r="T58" s="57" t="s">
        <v>1344</v>
      </c>
      <c r="U58" s="57" t="s">
        <v>1344</v>
      </c>
      <c r="V58" s="57" t="s">
        <v>1344</v>
      </c>
      <c r="W58" s="57" t="s">
        <v>2399</v>
      </c>
      <c r="X58" s="58" t="n">
        <v>0.675822309970385</v>
      </c>
      <c r="Y58" s="58" t="n">
        <v>0.472021044399967</v>
      </c>
    </row>
    <row r="59" customFormat="false" ht="15" hidden="false" customHeight="true" outlineLevel="0" collapsed="false">
      <c r="B59" s="51" t="s">
        <v>2857</v>
      </c>
      <c r="C59" s="51" t="s">
        <v>2858</v>
      </c>
      <c r="D59" s="51" t="s">
        <v>2477</v>
      </c>
      <c r="E59" s="53" t="n">
        <v>1.14784335437035</v>
      </c>
      <c r="F59" s="54" t="n">
        <v>0.08</v>
      </c>
      <c r="G59" s="53" t="n">
        <v>5.89162074155963</v>
      </c>
      <c r="H59" s="55" t="s">
        <v>1939</v>
      </c>
      <c r="I59" s="55" t="s">
        <v>1939</v>
      </c>
      <c r="J59" s="55" t="s">
        <v>2391</v>
      </c>
      <c r="K59" s="56" t="s">
        <v>1344</v>
      </c>
      <c r="L59" s="55" t="s">
        <v>2393</v>
      </c>
      <c r="N59" s="57" t="s">
        <v>2477</v>
      </c>
      <c r="O59" s="57" t="s">
        <v>2858</v>
      </c>
      <c r="P59" s="58" t="n">
        <v>1.14784335437035</v>
      </c>
      <c r="Q59" s="57" t="s">
        <v>1344</v>
      </c>
      <c r="R59" s="57" t="s">
        <v>1344</v>
      </c>
      <c r="S59" s="57" t="s">
        <v>1344</v>
      </c>
      <c r="T59" s="57" t="s">
        <v>1344</v>
      </c>
      <c r="U59" s="57" t="s">
        <v>1344</v>
      </c>
      <c r="V59" s="57" t="s">
        <v>1344</v>
      </c>
      <c r="W59" s="57" t="s">
        <v>2406</v>
      </c>
      <c r="X59" s="58" t="n">
        <v>0.675822309970385</v>
      </c>
      <c r="Y59" s="58" t="n">
        <v>0.472021044399967</v>
      </c>
    </row>
    <row r="60" customFormat="false" ht="15" hidden="false" customHeight="true" outlineLevel="0" collapsed="false">
      <c r="B60" s="51" t="s">
        <v>2859</v>
      </c>
      <c r="C60" s="51" t="s">
        <v>2860</v>
      </c>
      <c r="D60" s="51" t="s">
        <v>2477</v>
      </c>
      <c r="E60" s="53" t="n">
        <v>1.14784335437035</v>
      </c>
      <c r="F60" s="54" t="n">
        <v>0.08</v>
      </c>
      <c r="G60" s="53" t="n">
        <v>5.89162074155963</v>
      </c>
      <c r="H60" s="55" t="s">
        <v>1939</v>
      </c>
      <c r="I60" s="55" t="s">
        <v>1939</v>
      </c>
      <c r="J60" s="55" t="s">
        <v>2391</v>
      </c>
      <c r="K60" s="56" t="s">
        <v>1344</v>
      </c>
      <c r="L60" s="55" t="s">
        <v>2393</v>
      </c>
      <c r="N60" s="57" t="s">
        <v>2477</v>
      </c>
      <c r="O60" s="57" t="s">
        <v>2860</v>
      </c>
      <c r="P60" s="58" t="n">
        <v>1.14784335437035</v>
      </c>
      <c r="Q60" s="57" t="s">
        <v>1344</v>
      </c>
      <c r="R60" s="57" t="s">
        <v>1344</v>
      </c>
      <c r="S60" s="57" t="s">
        <v>1344</v>
      </c>
      <c r="T60" s="57" t="s">
        <v>1344</v>
      </c>
      <c r="U60" s="57" t="s">
        <v>1344</v>
      </c>
      <c r="V60" s="57" t="s">
        <v>1344</v>
      </c>
      <c r="W60" s="57" t="s">
        <v>2406</v>
      </c>
      <c r="X60" s="58" t="n">
        <v>0.675822309970385</v>
      </c>
      <c r="Y60" s="58" t="n">
        <v>0.472021044399967</v>
      </c>
    </row>
    <row r="61" customFormat="false" ht="15" hidden="false" customHeight="true" outlineLevel="0" collapsed="false">
      <c r="B61" s="51" t="s">
        <v>2861</v>
      </c>
      <c r="C61" s="51" t="s">
        <v>2862</v>
      </c>
      <c r="D61" s="51" t="s">
        <v>2477</v>
      </c>
      <c r="E61" s="53" t="n">
        <v>1.14784335437035</v>
      </c>
      <c r="F61" s="54" t="n">
        <v>0.08</v>
      </c>
      <c r="G61" s="53" t="n">
        <v>5.89162074155963</v>
      </c>
      <c r="H61" s="55" t="s">
        <v>1939</v>
      </c>
      <c r="I61" s="55" t="s">
        <v>1939</v>
      </c>
      <c r="J61" s="55" t="s">
        <v>2391</v>
      </c>
      <c r="K61" s="56" t="s">
        <v>1344</v>
      </c>
      <c r="L61" s="55" t="s">
        <v>2393</v>
      </c>
      <c r="N61" s="57" t="s">
        <v>2477</v>
      </c>
      <c r="O61" s="57" t="s">
        <v>2862</v>
      </c>
      <c r="P61" s="58" t="n">
        <v>1.14784335437035</v>
      </c>
      <c r="Q61" s="57" t="s">
        <v>1344</v>
      </c>
      <c r="R61" s="57" t="s">
        <v>1344</v>
      </c>
      <c r="S61" s="57" t="s">
        <v>1344</v>
      </c>
      <c r="T61" s="57" t="s">
        <v>1344</v>
      </c>
      <c r="U61" s="57" t="s">
        <v>1344</v>
      </c>
      <c r="V61" s="57" t="s">
        <v>1344</v>
      </c>
      <c r="W61" s="57" t="s">
        <v>2406</v>
      </c>
      <c r="X61" s="58" t="n">
        <v>0.675822309970385</v>
      </c>
      <c r="Y61" s="58" t="n">
        <v>0.472021044399967</v>
      </c>
    </row>
    <row r="62" customFormat="false" ht="15" hidden="false" customHeight="true" outlineLevel="0" collapsed="false">
      <c r="B62" s="51" t="s">
        <v>2863</v>
      </c>
      <c r="C62" s="51" t="s">
        <v>2864</v>
      </c>
      <c r="D62" s="51" t="s">
        <v>2477</v>
      </c>
      <c r="E62" s="53" t="n">
        <v>1.14784335437035</v>
      </c>
      <c r="F62" s="54" t="n">
        <v>0.08</v>
      </c>
      <c r="G62" s="53" t="n">
        <v>5.89162074155963</v>
      </c>
      <c r="H62" s="55" t="s">
        <v>1939</v>
      </c>
      <c r="I62" s="55" t="s">
        <v>1939</v>
      </c>
      <c r="J62" s="55" t="s">
        <v>2391</v>
      </c>
      <c r="K62" s="56" t="s">
        <v>1344</v>
      </c>
      <c r="L62" s="55" t="s">
        <v>2393</v>
      </c>
      <c r="N62" s="57" t="s">
        <v>2477</v>
      </c>
      <c r="O62" s="57" t="s">
        <v>2864</v>
      </c>
      <c r="P62" s="58" t="n">
        <v>1.14784335437035</v>
      </c>
      <c r="Q62" s="57" t="s">
        <v>1344</v>
      </c>
      <c r="R62" s="57" t="s">
        <v>1344</v>
      </c>
      <c r="S62" s="57" t="s">
        <v>1344</v>
      </c>
      <c r="T62" s="57" t="s">
        <v>1344</v>
      </c>
      <c r="U62" s="57" t="s">
        <v>1344</v>
      </c>
      <c r="V62" s="57" t="s">
        <v>1344</v>
      </c>
      <c r="W62" s="57" t="s">
        <v>2406</v>
      </c>
      <c r="X62" s="58" t="n">
        <v>0.675822309970385</v>
      </c>
      <c r="Y62" s="58" t="n">
        <v>0.472021044399967</v>
      </c>
    </row>
    <row r="63" customFormat="false" ht="15" hidden="false" customHeight="true" outlineLevel="0" collapsed="false">
      <c r="B63" s="51" t="s">
        <v>2865</v>
      </c>
      <c r="C63" s="51" t="s">
        <v>2866</v>
      </c>
      <c r="D63" s="51" t="s">
        <v>2477</v>
      </c>
      <c r="E63" s="53" t="n">
        <v>1.14784335437035</v>
      </c>
      <c r="F63" s="54" t="n">
        <v>0.08</v>
      </c>
      <c r="G63" s="53" t="n">
        <v>5.89162074155963</v>
      </c>
      <c r="H63" s="55" t="s">
        <v>1939</v>
      </c>
      <c r="I63" s="55" t="s">
        <v>1939</v>
      </c>
      <c r="J63" s="55" t="s">
        <v>2391</v>
      </c>
      <c r="K63" s="56" t="s">
        <v>1344</v>
      </c>
      <c r="L63" s="55" t="s">
        <v>2393</v>
      </c>
      <c r="N63" s="57" t="s">
        <v>2477</v>
      </c>
      <c r="O63" s="57" t="s">
        <v>2866</v>
      </c>
      <c r="P63" s="58" t="n">
        <v>1.14784335437035</v>
      </c>
      <c r="Q63" s="57" t="s">
        <v>1344</v>
      </c>
      <c r="R63" s="57" t="s">
        <v>1344</v>
      </c>
      <c r="S63" s="57" t="s">
        <v>1344</v>
      </c>
      <c r="T63" s="57" t="s">
        <v>1344</v>
      </c>
      <c r="U63" s="57" t="s">
        <v>1344</v>
      </c>
      <c r="V63" s="57" t="s">
        <v>1344</v>
      </c>
      <c r="W63" s="57" t="s">
        <v>2415</v>
      </c>
      <c r="X63" s="58" t="n">
        <v>0.675822309970385</v>
      </c>
      <c r="Y63" s="58" t="n">
        <v>0.472021044399967</v>
      </c>
    </row>
    <row r="64" customFormat="false" ht="15" hidden="false" customHeight="true" outlineLevel="0" collapsed="false">
      <c r="B64" s="51" t="s">
        <v>2867</v>
      </c>
      <c r="C64" s="51" t="s">
        <v>2868</v>
      </c>
      <c r="D64" s="51" t="s">
        <v>2477</v>
      </c>
      <c r="E64" s="53" t="n">
        <v>1.14784335437035</v>
      </c>
      <c r="F64" s="54" t="n">
        <v>0.08</v>
      </c>
      <c r="G64" s="53" t="n">
        <v>5.89162074155963</v>
      </c>
      <c r="H64" s="55" t="s">
        <v>1939</v>
      </c>
      <c r="I64" s="55" t="s">
        <v>1939</v>
      </c>
      <c r="J64" s="55" t="s">
        <v>2391</v>
      </c>
      <c r="K64" s="56" t="s">
        <v>1344</v>
      </c>
      <c r="L64" s="55" t="s">
        <v>2393</v>
      </c>
      <c r="N64" s="57" t="s">
        <v>2477</v>
      </c>
      <c r="O64" s="57" t="s">
        <v>2868</v>
      </c>
      <c r="P64" s="58" t="n">
        <v>1.14784335437035</v>
      </c>
      <c r="Q64" s="57" t="s">
        <v>1344</v>
      </c>
      <c r="R64" s="57" t="s">
        <v>1344</v>
      </c>
      <c r="S64" s="57" t="s">
        <v>1344</v>
      </c>
      <c r="T64" s="57" t="s">
        <v>1344</v>
      </c>
      <c r="U64" s="57" t="s">
        <v>1344</v>
      </c>
      <c r="V64" s="57" t="s">
        <v>1344</v>
      </c>
      <c r="W64" s="57" t="s">
        <v>2415</v>
      </c>
      <c r="X64" s="58" t="n">
        <v>0.675822309970385</v>
      </c>
      <c r="Y64" s="58" t="n">
        <v>0.472021044399967</v>
      </c>
    </row>
    <row r="65" customFormat="false" ht="15" hidden="false" customHeight="true" outlineLevel="0" collapsed="false">
      <c r="B65" s="51" t="s">
        <v>2869</v>
      </c>
      <c r="C65" s="51" t="s">
        <v>2870</v>
      </c>
      <c r="D65" s="51" t="s">
        <v>2477</v>
      </c>
      <c r="E65" s="53" t="n">
        <v>1.14784335437035</v>
      </c>
      <c r="F65" s="54" t="n">
        <v>0.08</v>
      </c>
      <c r="G65" s="53" t="n">
        <v>5.89162074155963</v>
      </c>
      <c r="H65" s="55" t="s">
        <v>1939</v>
      </c>
      <c r="I65" s="55" t="s">
        <v>1939</v>
      </c>
      <c r="J65" s="55" t="s">
        <v>2391</v>
      </c>
      <c r="K65" s="56" t="s">
        <v>1344</v>
      </c>
      <c r="L65" s="55" t="s">
        <v>2393</v>
      </c>
      <c r="N65" s="57" t="s">
        <v>2477</v>
      </c>
      <c r="O65" s="57" t="s">
        <v>2870</v>
      </c>
      <c r="P65" s="58" t="n">
        <v>1.14784335437035</v>
      </c>
      <c r="Q65" s="57" t="s">
        <v>1344</v>
      </c>
      <c r="R65" s="57" t="s">
        <v>1344</v>
      </c>
      <c r="S65" s="57" t="s">
        <v>1344</v>
      </c>
      <c r="T65" s="57" t="s">
        <v>1344</v>
      </c>
      <c r="U65" s="57" t="s">
        <v>1344</v>
      </c>
      <c r="V65" s="57" t="s">
        <v>1344</v>
      </c>
      <c r="W65" s="57" t="s">
        <v>2415</v>
      </c>
      <c r="X65" s="58" t="n">
        <v>0.675822309970385</v>
      </c>
      <c r="Y65" s="58" t="n">
        <v>0.472021044399967</v>
      </c>
    </row>
    <row r="66" customFormat="false" ht="15" hidden="false" customHeight="true" outlineLevel="0" collapsed="false">
      <c r="B66" s="51" t="s">
        <v>2871</v>
      </c>
      <c r="C66" s="51" t="s">
        <v>2870</v>
      </c>
      <c r="D66" s="51" t="s">
        <v>2477</v>
      </c>
      <c r="E66" s="53" t="n">
        <v>1.14784335437035</v>
      </c>
      <c r="F66" s="54" t="n">
        <v>0.08</v>
      </c>
      <c r="G66" s="53" t="n">
        <v>5.89162074155963</v>
      </c>
      <c r="H66" s="55" t="s">
        <v>1939</v>
      </c>
      <c r="I66" s="55" t="s">
        <v>1939</v>
      </c>
      <c r="J66" s="55" t="s">
        <v>2391</v>
      </c>
      <c r="K66" s="56" t="s">
        <v>1344</v>
      </c>
      <c r="L66" s="55" t="s">
        <v>2393</v>
      </c>
      <c r="N66" s="57" t="s">
        <v>2477</v>
      </c>
      <c r="O66" s="57" t="s">
        <v>2870</v>
      </c>
      <c r="P66" s="58" t="n">
        <v>1.14784335437035</v>
      </c>
      <c r="Q66" s="57" t="s">
        <v>1344</v>
      </c>
      <c r="R66" s="57" t="s">
        <v>1344</v>
      </c>
      <c r="S66" s="57" t="s">
        <v>1344</v>
      </c>
      <c r="T66" s="57" t="s">
        <v>1344</v>
      </c>
      <c r="U66" s="57" t="s">
        <v>1344</v>
      </c>
      <c r="V66" s="57" t="s">
        <v>1344</v>
      </c>
      <c r="W66" s="57" t="s">
        <v>2415</v>
      </c>
      <c r="X66" s="58" t="n">
        <v>0.675822309970385</v>
      </c>
      <c r="Y66" s="58" t="n">
        <v>0.472021044399967</v>
      </c>
    </row>
    <row r="67" customFormat="false" ht="15" hidden="false" customHeight="true" outlineLevel="0" collapsed="false">
      <c r="B67" s="51" t="s">
        <v>2872</v>
      </c>
      <c r="C67" s="51" t="s">
        <v>2870</v>
      </c>
      <c r="D67" s="51" t="s">
        <v>2477</v>
      </c>
      <c r="E67" s="53" t="n">
        <v>1.14784335437035</v>
      </c>
      <c r="F67" s="54" t="n">
        <v>0.08</v>
      </c>
      <c r="G67" s="53" t="n">
        <v>5.89162074155963</v>
      </c>
      <c r="H67" s="55" t="s">
        <v>1939</v>
      </c>
      <c r="I67" s="55" t="s">
        <v>1939</v>
      </c>
      <c r="J67" s="55" t="s">
        <v>2391</v>
      </c>
      <c r="K67" s="56" t="s">
        <v>1344</v>
      </c>
      <c r="L67" s="55" t="s">
        <v>2393</v>
      </c>
      <c r="N67" s="57" t="s">
        <v>2477</v>
      </c>
      <c r="O67" s="57" t="s">
        <v>2870</v>
      </c>
      <c r="P67" s="58" t="n">
        <v>1.14784335437035</v>
      </c>
      <c r="Q67" s="57" t="s">
        <v>1344</v>
      </c>
      <c r="R67" s="57" t="s">
        <v>1344</v>
      </c>
      <c r="S67" s="57" t="s">
        <v>1344</v>
      </c>
      <c r="T67" s="57" t="s">
        <v>1344</v>
      </c>
      <c r="U67" s="57" t="s">
        <v>1344</v>
      </c>
      <c r="V67" s="57" t="s">
        <v>1344</v>
      </c>
      <c r="W67" s="57" t="s">
        <v>2415</v>
      </c>
      <c r="X67" s="58" t="n">
        <v>0.675822309970385</v>
      </c>
      <c r="Y67" s="58" t="n">
        <v>0.472021044399967</v>
      </c>
    </row>
    <row r="68" customFormat="false" ht="15" hidden="false" customHeight="true" outlineLevel="0" collapsed="false">
      <c r="B68" s="51" t="s">
        <v>101</v>
      </c>
      <c r="C68" s="51" t="s">
        <v>2873</v>
      </c>
      <c r="D68" s="51" t="s">
        <v>2477</v>
      </c>
      <c r="E68" s="59" t="n">
        <v>1.60609496374459</v>
      </c>
      <c r="F68" s="54" t="n">
        <v>0.08</v>
      </c>
      <c r="G68" s="53" t="n">
        <v>5.89162074155963</v>
      </c>
      <c r="H68" s="55" t="s">
        <v>1939</v>
      </c>
      <c r="I68" s="55" t="s">
        <v>1939</v>
      </c>
      <c r="J68" s="55" t="s">
        <v>2391</v>
      </c>
      <c r="K68" s="56" t="s">
        <v>1344</v>
      </c>
      <c r="L68" s="55" t="s">
        <v>2393</v>
      </c>
      <c r="N68" s="57" t="s">
        <v>2477</v>
      </c>
      <c r="O68" s="57" t="s">
        <v>2873</v>
      </c>
      <c r="P68" s="58" t="n">
        <v>1.60609496374459</v>
      </c>
      <c r="Q68" s="57" t="s">
        <v>1344</v>
      </c>
      <c r="R68" s="57" t="s">
        <v>1344</v>
      </c>
      <c r="S68" s="57" t="s">
        <v>1344</v>
      </c>
      <c r="T68" s="57" t="s">
        <v>1344</v>
      </c>
      <c r="U68" s="57" t="s">
        <v>1344</v>
      </c>
      <c r="V68" s="57" t="s">
        <v>1344</v>
      </c>
      <c r="W68" s="57" t="s">
        <v>2415</v>
      </c>
      <c r="X68" s="58" t="n">
        <v>0.675822309970385</v>
      </c>
      <c r="Y68" s="58" t="n">
        <v>0.930272653774208</v>
      </c>
    </row>
    <row r="69" customFormat="false" ht="15" hidden="false" customHeight="true" outlineLevel="0" collapsed="false">
      <c r="B69" s="51" t="s">
        <v>2874</v>
      </c>
      <c r="C69" s="51" t="s">
        <v>2875</v>
      </c>
      <c r="D69" s="51" t="s">
        <v>2477</v>
      </c>
      <c r="E69" s="59" t="n">
        <v>2.4784992287323</v>
      </c>
      <c r="F69" s="54" t="n">
        <v>0.08</v>
      </c>
      <c r="G69" s="53" t="n">
        <v>5.89162074155963</v>
      </c>
      <c r="H69" s="55" t="s">
        <v>1939</v>
      </c>
      <c r="I69" s="55" t="s">
        <v>1939</v>
      </c>
      <c r="J69" s="55" t="s">
        <v>2391</v>
      </c>
      <c r="K69" s="56" t="s">
        <v>1344</v>
      </c>
      <c r="L69" s="55" t="s">
        <v>2393</v>
      </c>
      <c r="N69" s="57" t="s">
        <v>2477</v>
      </c>
      <c r="O69" s="57" t="s">
        <v>2875</v>
      </c>
      <c r="P69" s="58" t="n">
        <v>2.4784992287323</v>
      </c>
      <c r="Q69" s="57" t="s">
        <v>1344</v>
      </c>
      <c r="R69" s="57" t="s">
        <v>1344</v>
      </c>
      <c r="S69" s="57" t="s">
        <v>1344</v>
      </c>
      <c r="T69" s="57" t="s">
        <v>1344</v>
      </c>
      <c r="U69" s="57" t="s">
        <v>1344</v>
      </c>
      <c r="V69" s="57" t="s">
        <v>1344</v>
      </c>
      <c r="W69" s="57" t="s">
        <v>2415</v>
      </c>
      <c r="X69" s="58" t="n">
        <v>0.675822309970385</v>
      </c>
      <c r="Y69" s="58" t="n">
        <v>1.80267691876191</v>
      </c>
    </row>
    <row r="70" customFormat="false" ht="15" hidden="false" customHeight="true" outlineLevel="0" collapsed="false">
      <c r="B70" s="51" t="s">
        <v>2876</v>
      </c>
      <c r="C70" s="51" t="s">
        <v>2877</v>
      </c>
      <c r="D70" s="51" t="s">
        <v>2477</v>
      </c>
      <c r="E70" s="59" t="n">
        <v>5.09571202369541</v>
      </c>
      <c r="F70" s="54" t="n">
        <v>0.08</v>
      </c>
      <c r="G70" s="53" t="n">
        <v>5.89162074155963</v>
      </c>
      <c r="H70" s="55" t="s">
        <v>1939</v>
      </c>
      <c r="I70" s="55" t="s">
        <v>1939</v>
      </c>
      <c r="J70" s="55" t="s">
        <v>2391</v>
      </c>
      <c r="K70" s="56" t="s">
        <v>1344</v>
      </c>
      <c r="L70" s="55" t="s">
        <v>2393</v>
      </c>
      <c r="N70" s="57" t="s">
        <v>2477</v>
      </c>
      <c r="O70" s="57" t="s">
        <v>2877</v>
      </c>
      <c r="P70" s="58" t="n">
        <v>5.09571202369541</v>
      </c>
      <c r="Q70" s="57" t="s">
        <v>1344</v>
      </c>
      <c r="R70" s="57" t="s">
        <v>1344</v>
      </c>
      <c r="S70" s="57" t="s">
        <v>1344</v>
      </c>
      <c r="T70" s="57" t="s">
        <v>1344</v>
      </c>
      <c r="U70" s="57" t="s">
        <v>1344</v>
      </c>
      <c r="V70" s="57" t="s">
        <v>1344</v>
      </c>
      <c r="W70" s="57" t="s">
        <v>2430</v>
      </c>
      <c r="X70" s="58" t="n">
        <v>2.4654175715696</v>
      </c>
      <c r="Y70" s="58" t="n">
        <v>2.63029445212581</v>
      </c>
    </row>
    <row r="71" customFormat="false" ht="15" hidden="false" customHeight="true" outlineLevel="0" collapsed="false">
      <c r="B71" s="51" t="s">
        <v>2878</v>
      </c>
      <c r="C71" s="51" t="s">
        <v>2879</v>
      </c>
      <c r="D71" s="51" t="s">
        <v>2477</v>
      </c>
      <c r="E71" s="59" t="n">
        <v>6.84052055367081</v>
      </c>
      <c r="F71" s="54" t="n">
        <v>0.08</v>
      </c>
      <c r="G71" s="53" t="n">
        <v>5.89162074155963</v>
      </c>
      <c r="H71" s="55" t="s">
        <v>1939</v>
      </c>
      <c r="I71" s="55" t="s">
        <v>1939</v>
      </c>
      <c r="J71" s="55" t="s">
        <v>2391</v>
      </c>
      <c r="K71" s="56" t="s">
        <v>1344</v>
      </c>
      <c r="L71" s="55" t="s">
        <v>2393</v>
      </c>
      <c r="N71" s="57" t="s">
        <v>2477</v>
      </c>
      <c r="O71" s="57" t="s">
        <v>2879</v>
      </c>
      <c r="P71" s="58" t="n">
        <v>6.84052055367081</v>
      </c>
      <c r="Q71" s="57" t="s">
        <v>1344</v>
      </c>
      <c r="R71" s="57" t="s">
        <v>1344</v>
      </c>
      <c r="S71" s="57" t="s">
        <v>1344</v>
      </c>
      <c r="T71" s="57" t="s">
        <v>1344</v>
      </c>
      <c r="U71" s="57" t="s">
        <v>1344</v>
      </c>
      <c r="V71" s="57" t="s">
        <v>1344</v>
      </c>
      <c r="W71" s="57" t="s">
        <v>2430</v>
      </c>
      <c r="X71" s="58" t="n">
        <v>2.4654175715696</v>
      </c>
      <c r="Y71" s="58" t="n">
        <v>4.37510298210122</v>
      </c>
    </row>
    <row r="72" customFormat="false" ht="15" hidden="false" customHeight="true" outlineLevel="0" collapsed="false">
      <c r="B72" s="51" t="s">
        <v>45</v>
      </c>
      <c r="C72" s="51" t="s">
        <v>441</v>
      </c>
      <c r="D72" s="51" t="s">
        <v>2477</v>
      </c>
      <c r="E72" s="53" t="n">
        <v>2.56784335437035</v>
      </c>
      <c r="F72" s="54" t="n">
        <v>0.08</v>
      </c>
      <c r="G72" s="53" t="n">
        <v>5.89162074155963</v>
      </c>
      <c r="H72" s="55" t="s">
        <v>1939</v>
      </c>
      <c r="I72" s="55" t="s">
        <v>1939</v>
      </c>
      <c r="J72" s="55" t="s">
        <v>2391</v>
      </c>
      <c r="K72" s="56" t="s">
        <v>1344</v>
      </c>
      <c r="L72" s="55" t="s">
        <v>2393</v>
      </c>
      <c r="N72" s="57" t="s">
        <v>2477</v>
      </c>
      <c r="O72" s="57" t="s">
        <v>441</v>
      </c>
      <c r="P72" s="58" t="n">
        <v>2.56784335437035</v>
      </c>
      <c r="Q72" s="57" t="s">
        <v>1344</v>
      </c>
      <c r="R72" s="57" t="s">
        <v>1344</v>
      </c>
      <c r="S72" s="57" t="s">
        <v>1344</v>
      </c>
      <c r="T72" s="57" t="s">
        <v>1344</v>
      </c>
      <c r="U72" s="57" t="s">
        <v>1344</v>
      </c>
      <c r="V72" s="57" t="s">
        <v>1344</v>
      </c>
      <c r="W72" s="57" t="s">
        <v>2394</v>
      </c>
      <c r="X72" s="58" t="n">
        <v>0.638029615004936</v>
      </c>
      <c r="Y72" s="58" t="n">
        <v>1.92981373936542</v>
      </c>
    </row>
    <row r="73" customFormat="false" ht="15" hidden="false" customHeight="true" outlineLevel="0" collapsed="false">
      <c r="B73" s="51" t="s">
        <v>51</v>
      </c>
      <c r="C73" s="51" t="s">
        <v>442</v>
      </c>
      <c r="D73" s="51" t="s">
        <v>2477</v>
      </c>
      <c r="E73" s="53" t="n">
        <v>2.56784335437035</v>
      </c>
      <c r="F73" s="54" t="n">
        <v>0.08</v>
      </c>
      <c r="G73" s="53" t="n">
        <v>5.89162074155963</v>
      </c>
      <c r="H73" s="55" t="s">
        <v>1939</v>
      </c>
      <c r="I73" s="55" t="s">
        <v>1939</v>
      </c>
      <c r="J73" s="55" t="s">
        <v>2391</v>
      </c>
      <c r="K73" s="56" t="s">
        <v>1344</v>
      </c>
      <c r="L73" s="55" t="s">
        <v>2393</v>
      </c>
      <c r="N73" s="57" t="s">
        <v>2477</v>
      </c>
      <c r="O73" s="57" t="s">
        <v>442</v>
      </c>
      <c r="P73" s="58" t="n">
        <v>2.56784335437035</v>
      </c>
      <c r="Q73" s="57" t="s">
        <v>1344</v>
      </c>
      <c r="R73" s="57" t="s">
        <v>1344</v>
      </c>
      <c r="S73" s="57" t="s">
        <v>1344</v>
      </c>
      <c r="T73" s="57" t="s">
        <v>1344</v>
      </c>
      <c r="U73" s="57" t="s">
        <v>1344</v>
      </c>
      <c r="V73" s="57" t="s">
        <v>1344</v>
      </c>
      <c r="W73" s="57" t="s">
        <v>2394</v>
      </c>
      <c r="X73" s="58" t="n">
        <v>0.638029615004936</v>
      </c>
      <c r="Y73" s="58" t="n">
        <v>1.92981373936542</v>
      </c>
    </row>
    <row r="74" customFormat="false" ht="15" hidden="false" customHeight="true" outlineLevel="0" collapsed="false">
      <c r="B74" s="51" t="s">
        <v>56</v>
      </c>
      <c r="C74" s="51" t="s">
        <v>443</v>
      </c>
      <c r="D74" s="51" t="s">
        <v>2477</v>
      </c>
      <c r="E74" s="53" t="n">
        <v>2.56784335437035</v>
      </c>
      <c r="F74" s="54" t="n">
        <v>0.08</v>
      </c>
      <c r="G74" s="53" t="n">
        <v>5.89162074155963</v>
      </c>
      <c r="H74" s="55" t="s">
        <v>1939</v>
      </c>
      <c r="I74" s="55" t="s">
        <v>1939</v>
      </c>
      <c r="J74" s="55" t="s">
        <v>2391</v>
      </c>
      <c r="K74" s="56" t="s">
        <v>1344</v>
      </c>
      <c r="L74" s="55" t="s">
        <v>2393</v>
      </c>
      <c r="N74" s="57" t="s">
        <v>2477</v>
      </c>
      <c r="O74" s="57" t="s">
        <v>443</v>
      </c>
      <c r="P74" s="58" t="n">
        <v>2.56784335437035</v>
      </c>
      <c r="Q74" s="57" t="s">
        <v>1344</v>
      </c>
      <c r="R74" s="57" t="s">
        <v>1344</v>
      </c>
      <c r="S74" s="57" t="s">
        <v>1344</v>
      </c>
      <c r="T74" s="57" t="s">
        <v>1344</v>
      </c>
      <c r="U74" s="57" t="s">
        <v>1344</v>
      </c>
      <c r="V74" s="57" t="s">
        <v>1344</v>
      </c>
      <c r="W74" s="57" t="s">
        <v>2394</v>
      </c>
      <c r="X74" s="58" t="n">
        <v>0.638029615004936</v>
      </c>
      <c r="Y74" s="58" t="n">
        <v>1.92981373936542</v>
      </c>
    </row>
    <row r="75" customFormat="false" ht="15" hidden="false" customHeight="true" outlineLevel="0" collapsed="false">
      <c r="B75" s="51" t="s">
        <v>61</v>
      </c>
      <c r="C75" s="51" t="s">
        <v>444</v>
      </c>
      <c r="D75" s="51" t="s">
        <v>2477</v>
      </c>
      <c r="E75" s="53" t="n">
        <v>2.56784335437035</v>
      </c>
      <c r="F75" s="54" t="n">
        <v>0.08</v>
      </c>
      <c r="G75" s="53" t="n">
        <v>5.89162074155963</v>
      </c>
      <c r="H75" s="55" t="s">
        <v>1939</v>
      </c>
      <c r="I75" s="55" t="s">
        <v>1939</v>
      </c>
      <c r="J75" s="55" t="s">
        <v>2391</v>
      </c>
      <c r="K75" s="56" t="s">
        <v>1344</v>
      </c>
      <c r="L75" s="55" t="s">
        <v>2393</v>
      </c>
      <c r="N75" s="57" t="s">
        <v>2477</v>
      </c>
      <c r="O75" s="57" t="s">
        <v>444</v>
      </c>
      <c r="P75" s="58" t="n">
        <v>2.56784335437035</v>
      </c>
      <c r="Q75" s="57" t="s">
        <v>1344</v>
      </c>
      <c r="R75" s="57" t="s">
        <v>1344</v>
      </c>
      <c r="S75" s="57" t="s">
        <v>1344</v>
      </c>
      <c r="T75" s="57" t="s">
        <v>1344</v>
      </c>
      <c r="U75" s="57" t="s">
        <v>1344</v>
      </c>
      <c r="V75" s="57" t="s">
        <v>1344</v>
      </c>
      <c r="W75" s="57" t="s">
        <v>2399</v>
      </c>
      <c r="X75" s="58" t="n">
        <v>0.675822309970385</v>
      </c>
      <c r="Y75" s="58" t="n">
        <v>1.89202104439997</v>
      </c>
    </row>
    <row r="76" customFormat="false" ht="15" hidden="false" customHeight="true" outlineLevel="0" collapsed="false">
      <c r="B76" s="51" t="s">
        <v>66</v>
      </c>
      <c r="C76" s="51" t="s">
        <v>445</v>
      </c>
      <c r="D76" s="51" t="s">
        <v>2477</v>
      </c>
      <c r="E76" s="53" t="n">
        <v>2.56784335437035</v>
      </c>
      <c r="F76" s="54" t="n">
        <v>0.08</v>
      </c>
      <c r="G76" s="53" t="n">
        <v>5.89162074155963</v>
      </c>
      <c r="H76" s="55" t="s">
        <v>1939</v>
      </c>
      <c r="I76" s="55" t="s">
        <v>1939</v>
      </c>
      <c r="J76" s="55" t="s">
        <v>2391</v>
      </c>
      <c r="K76" s="56" t="s">
        <v>1344</v>
      </c>
      <c r="L76" s="55" t="s">
        <v>2393</v>
      </c>
      <c r="N76" s="57" t="s">
        <v>2477</v>
      </c>
      <c r="O76" s="57" t="s">
        <v>445</v>
      </c>
      <c r="P76" s="58" t="n">
        <v>2.56784335437035</v>
      </c>
      <c r="Q76" s="57" t="s">
        <v>1344</v>
      </c>
      <c r="R76" s="57" t="s">
        <v>1344</v>
      </c>
      <c r="S76" s="57" t="s">
        <v>1344</v>
      </c>
      <c r="T76" s="57" t="s">
        <v>1344</v>
      </c>
      <c r="U76" s="57" t="s">
        <v>1344</v>
      </c>
      <c r="V76" s="57" t="s">
        <v>1344</v>
      </c>
      <c r="W76" s="57" t="s">
        <v>2399</v>
      </c>
      <c r="X76" s="58" t="n">
        <v>0.675822309970385</v>
      </c>
      <c r="Y76" s="58" t="n">
        <v>1.89202104439997</v>
      </c>
    </row>
    <row r="77" customFormat="false" ht="15" hidden="false" customHeight="true" outlineLevel="0" collapsed="false">
      <c r="B77" s="51" t="s">
        <v>71</v>
      </c>
      <c r="C77" s="51" t="s">
        <v>446</v>
      </c>
      <c r="D77" s="51" t="s">
        <v>2477</v>
      </c>
      <c r="E77" s="53" t="n">
        <v>2.56784335437035</v>
      </c>
      <c r="F77" s="54" t="n">
        <v>0.08</v>
      </c>
      <c r="G77" s="53" t="n">
        <v>5.89162074155963</v>
      </c>
      <c r="H77" s="55" t="s">
        <v>1939</v>
      </c>
      <c r="I77" s="55" t="s">
        <v>1939</v>
      </c>
      <c r="J77" s="55" t="s">
        <v>2391</v>
      </c>
      <c r="K77" s="56" t="s">
        <v>1344</v>
      </c>
      <c r="L77" s="55" t="s">
        <v>2393</v>
      </c>
      <c r="N77" s="57" t="s">
        <v>2477</v>
      </c>
      <c r="O77" s="57" t="s">
        <v>446</v>
      </c>
      <c r="P77" s="58" t="n">
        <v>2.56784335437035</v>
      </c>
      <c r="Q77" s="57" t="s">
        <v>1344</v>
      </c>
      <c r="R77" s="57" t="s">
        <v>1344</v>
      </c>
      <c r="S77" s="57" t="s">
        <v>1344</v>
      </c>
      <c r="T77" s="57" t="s">
        <v>1344</v>
      </c>
      <c r="U77" s="57" t="s">
        <v>1344</v>
      </c>
      <c r="V77" s="57" t="s">
        <v>1344</v>
      </c>
      <c r="W77" s="57" t="s">
        <v>2406</v>
      </c>
      <c r="X77" s="58" t="n">
        <v>0.675822309970385</v>
      </c>
      <c r="Y77" s="58" t="n">
        <v>1.89202104439997</v>
      </c>
    </row>
    <row r="78" customFormat="false" ht="15" hidden="false" customHeight="true" outlineLevel="0" collapsed="false">
      <c r="B78" s="51" t="s">
        <v>76</v>
      </c>
      <c r="C78" s="51" t="s">
        <v>447</v>
      </c>
      <c r="D78" s="51" t="s">
        <v>2477</v>
      </c>
      <c r="E78" s="53" t="n">
        <v>2.56784335437035</v>
      </c>
      <c r="F78" s="54" t="n">
        <v>0.08</v>
      </c>
      <c r="G78" s="53" t="n">
        <v>5.89162074155963</v>
      </c>
      <c r="H78" s="55" t="s">
        <v>1939</v>
      </c>
      <c r="I78" s="55" t="s">
        <v>1939</v>
      </c>
      <c r="J78" s="55" t="s">
        <v>2391</v>
      </c>
      <c r="K78" s="56" t="s">
        <v>1344</v>
      </c>
      <c r="L78" s="55" t="s">
        <v>2393</v>
      </c>
      <c r="N78" s="57" t="s">
        <v>2477</v>
      </c>
      <c r="O78" s="57" t="s">
        <v>447</v>
      </c>
      <c r="P78" s="58" t="n">
        <v>2.56784335437035</v>
      </c>
      <c r="Q78" s="57" t="s">
        <v>1344</v>
      </c>
      <c r="R78" s="57" t="s">
        <v>1344</v>
      </c>
      <c r="S78" s="57" t="s">
        <v>1344</v>
      </c>
      <c r="T78" s="57" t="s">
        <v>1344</v>
      </c>
      <c r="U78" s="57" t="s">
        <v>1344</v>
      </c>
      <c r="V78" s="57" t="s">
        <v>1344</v>
      </c>
      <c r="W78" s="57" t="s">
        <v>2406</v>
      </c>
      <c r="X78" s="58" t="n">
        <v>0.675822309970385</v>
      </c>
      <c r="Y78" s="58" t="n">
        <v>1.89202104439997</v>
      </c>
    </row>
    <row r="79" customFormat="false" ht="15" hidden="false" customHeight="true" outlineLevel="0" collapsed="false">
      <c r="B79" s="51" t="s">
        <v>81</v>
      </c>
      <c r="C79" s="51" t="s">
        <v>448</v>
      </c>
      <c r="D79" s="51" t="s">
        <v>2477</v>
      </c>
      <c r="E79" s="53" t="n">
        <v>2.56784335437035</v>
      </c>
      <c r="F79" s="54" t="n">
        <v>0.08</v>
      </c>
      <c r="G79" s="53" t="n">
        <v>5.89162074155963</v>
      </c>
      <c r="H79" s="55" t="s">
        <v>1939</v>
      </c>
      <c r="I79" s="55" t="s">
        <v>1939</v>
      </c>
      <c r="J79" s="55" t="s">
        <v>2391</v>
      </c>
      <c r="K79" s="56" t="s">
        <v>1344</v>
      </c>
      <c r="L79" s="55" t="s">
        <v>2393</v>
      </c>
      <c r="N79" s="57" t="s">
        <v>2477</v>
      </c>
      <c r="O79" s="57" t="s">
        <v>448</v>
      </c>
      <c r="P79" s="58" t="n">
        <v>2.56784335437035</v>
      </c>
      <c r="Q79" s="57" t="s">
        <v>1344</v>
      </c>
      <c r="R79" s="57" t="s">
        <v>1344</v>
      </c>
      <c r="S79" s="57" t="s">
        <v>1344</v>
      </c>
      <c r="T79" s="57" t="s">
        <v>1344</v>
      </c>
      <c r="U79" s="57" t="s">
        <v>1344</v>
      </c>
      <c r="V79" s="57" t="s">
        <v>1344</v>
      </c>
      <c r="W79" s="57" t="s">
        <v>2406</v>
      </c>
      <c r="X79" s="58" t="n">
        <v>0.675822309970385</v>
      </c>
      <c r="Y79" s="58" t="n">
        <v>1.89202104439997</v>
      </c>
    </row>
    <row r="80" customFormat="false" ht="15" hidden="false" customHeight="true" outlineLevel="0" collapsed="false">
      <c r="B80" s="51" t="s">
        <v>86</v>
      </c>
      <c r="C80" s="51" t="s">
        <v>449</v>
      </c>
      <c r="D80" s="51" t="s">
        <v>2477</v>
      </c>
      <c r="E80" s="53" t="n">
        <v>2.56784335437035</v>
      </c>
      <c r="F80" s="54" t="n">
        <v>0.08</v>
      </c>
      <c r="G80" s="53" t="n">
        <v>5.89162074155963</v>
      </c>
      <c r="H80" s="55" t="s">
        <v>1939</v>
      </c>
      <c r="I80" s="55" t="s">
        <v>1939</v>
      </c>
      <c r="J80" s="55" t="s">
        <v>2391</v>
      </c>
      <c r="K80" s="56" t="s">
        <v>1344</v>
      </c>
      <c r="L80" s="55" t="s">
        <v>2393</v>
      </c>
      <c r="N80" s="57" t="s">
        <v>2477</v>
      </c>
      <c r="O80" s="57" t="s">
        <v>449</v>
      </c>
      <c r="P80" s="58" t="n">
        <v>2.56784335437035</v>
      </c>
      <c r="Q80" s="57" t="s">
        <v>1344</v>
      </c>
      <c r="R80" s="57" t="s">
        <v>1344</v>
      </c>
      <c r="S80" s="57" t="s">
        <v>1344</v>
      </c>
      <c r="T80" s="57" t="s">
        <v>1344</v>
      </c>
      <c r="U80" s="57" t="s">
        <v>1344</v>
      </c>
      <c r="V80" s="57" t="s">
        <v>1344</v>
      </c>
      <c r="W80" s="57" t="s">
        <v>2406</v>
      </c>
      <c r="X80" s="58" t="n">
        <v>0.675822309970385</v>
      </c>
      <c r="Y80" s="58" t="n">
        <v>1.89202104439997</v>
      </c>
    </row>
    <row r="81" customFormat="false" ht="15" hidden="false" customHeight="true" outlineLevel="0" collapsed="false">
      <c r="B81" s="51" t="s">
        <v>91</v>
      </c>
      <c r="C81" s="51" t="s">
        <v>450</v>
      </c>
      <c r="D81" s="51" t="s">
        <v>2477</v>
      </c>
      <c r="E81" s="53" t="n">
        <v>2.56784335437035</v>
      </c>
      <c r="F81" s="54" t="n">
        <v>0.08</v>
      </c>
      <c r="G81" s="53" t="n">
        <v>5.89162074155963</v>
      </c>
      <c r="H81" s="55" t="s">
        <v>1939</v>
      </c>
      <c r="I81" s="55" t="s">
        <v>1939</v>
      </c>
      <c r="J81" s="55" t="s">
        <v>2391</v>
      </c>
      <c r="K81" s="56" t="s">
        <v>1344</v>
      </c>
      <c r="L81" s="55" t="s">
        <v>2393</v>
      </c>
      <c r="N81" s="57" t="s">
        <v>2477</v>
      </c>
      <c r="O81" s="57" t="s">
        <v>450</v>
      </c>
      <c r="P81" s="58" t="n">
        <v>2.56784335437035</v>
      </c>
      <c r="Q81" s="57" t="s">
        <v>1344</v>
      </c>
      <c r="R81" s="57" t="s">
        <v>1344</v>
      </c>
      <c r="S81" s="57" t="s">
        <v>1344</v>
      </c>
      <c r="T81" s="57" t="s">
        <v>1344</v>
      </c>
      <c r="U81" s="57" t="s">
        <v>1344</v>
      </c>
      <c r="V81" s="57" t="s">
        <v>1344</v>
      </c>
      <c r="W81" s="57" t="s">
        <v>2415</v>
      </c>
      <c r="X81" s="58" t="n">
        <v>0.675822309970385</v>
      </c>
      <c r="Y81" s="58" t="n">
        <v>1.89202104439997</v>
      </c>
    </row>
    <row r="82" customFormat="false" ht="15" hidden="false" customHeight="true" outlineLevel="0" collapsed="false">
      <c r="B82" s="51" t="s">
        <v>96</v>
      </c>
      <c r="C82" s="51" t="s">
        <v>451</v>
      </c>
      <c r="D82" s="51" t="s">
        <v>2477</v>
      </c>
      <c r="E82" s="53" t="n">
        <v>2.56784335437035</v>
      </c>
      <c r="F82" s="54" t="n">
        <v>0.08</v>
      </c>
      <c r="G82" s="53" t="n">
        <v>5.89162074155963</v>
      </c>
      <c r="H82" s="55" t="s">
        <v>1939</v>
      </c>
      <c r="I82" s="55" t="s">
        <v>1939</v>
      </c>
      <c r="J82" s="55" t="s">
        <v>2391</v>
      </c>
      <c r="K82" s="56" t="s">
        <v>1344</v>
      </c>
      <c r="L82" s="55" t="s">
        <v>2393</v>
      </c>
      <c r="N82" s="57" t="s">
        <v>2477</v>
      </c>
      <c r="O82" s="57" t="s">
        <v>451</v>
      </c>
      <c r="P82" s="58" t="n">
        <v>2.56784335437035</v>
      </c>
      <c r="Q82" s="57" t="s">
        <v>1344</v>
      </c>
      <c r="R82" s="57" t="s">
        <v>1344</v>
      </c>
      <c r="S82" s="57" t="s">
        <v>1344</v>
      </c>
      <c r="T82" s="57" t="s">
        <v>1344</v>
      </c>
      <c r="U82" s="57" t="s">
        <v>1344</v>
      </c>
      <c r="V82" s="57" t="s">
        <v>1344</v>
      </c>
      <c r="W82" s="57" t="s">
        <v>2415</v>
      </c>
      <c r="X82" s="58" t="n">
        <v>0.675822309970385</v>
      </c>
      <c r="Y82" s="58" t="n">
        <v>1.89202104439997</v>
      </c>
    </row>
    <row r="83" customFormat="false" ht="15" hidden="false" customHeight="true" outlineLevel="0" collapsed="false">
      <c r="B83" s="51" t="s">
        <v>2880</v>
      </c>
      <c r="C83" s="51" t="s">
        <v>2881</v>
      </c>
      <c r="D83" s="51" t="s">
        <v>2477</v>
      </c>
      <c r="E83" s="53" t="n">
        <v>2.56784335437035</v>
      </c>
      <c r="F83" s="54" t="n">
        <v>0.08</v>
      </c>
      <c r="G83" s="53" t="n">
        <v>5.89162074155963</v>
      </c>
      <c r="H83" s="55" t="s">
        <v>1939</v>
      </c>
      <c r="I83" s="55" t="s">
        <v>1939</v>
      </c>
      <c r="J83" s="55" t="s">
        <v>2391</v>
      </c>
      <c r="K83" s="56" t="s">
        <v>1344</v>
      </c>
      <c r="L83" s="55" t="s">
        <v>2393</v>
      </c>
      <c r="N83" s="57" t="s">
        <v>2477</v>
      </c>
      <c r="O83" s="57" t="s">
        <v>2881</v>
      </c>
      <c r="P83" s="58" t="n">
        <v>2.56784335437035</v>
      </c>
      <c r="Q83" s="57" t="s">
        <v>1344</v>
      </c>
      <c r="R83" s="57" t="s">
        <v>1344</v>
      </c>
      <c r="S83" s="57" t="s">
        <v>1344</v>
      </c>
      <c r="T83" s="57" t="s">
        <v>1344</v>
      </c>
      <c r="U83" s="57" t="s">
        <v>1344</v>
      </c>
      <c r="V83" s="57" t="s">
        <v>1344</v>
      </c>
      <c r="W83" s="57" t="s">
        <v>2415</v>
      </c>
      <c r="X83" s="58" t="n">
        <v>0.675822309970385</v>
      </c>
      <c r="Y83" s="58" t="n">
        <v>1.89202104439997</v>
      </c>
    </row>
    <row r="84" customFormat="false" ht="15" hidden="false" customHeight="true" outlineLevel="0" collapsed="false">
      <c r="B84" s="51" t="s">
        <v>101</v>
      </c>
      <c r="C84" s="51" t="s">
        <v>452</v>
      </c>
      <c r="D84" s="51" t="s">
        <v>2477</v>
      </c>
      <c r="E84" s="53" t="n">
        <v>2.56784335437035</v>
      </c>
      <c r="F84" s="54" t="n">
        <v>0.08</v>
      </c>
      <c r="G84" s="53" t="n">
        <v>5.89162074155963</v>
      </c>
      <c r="H84" s="55" t="s">
        <v>1939</v>
      </c>
      <c r="I84" s="55" t="s">
        <v>1939</v>
      </c>
      <c r="J84" s="55" t="s">
        <v>2391</v>
      </c>
      <c r="K84" s="56" t="s">
        <v>1344</v>
      </c>
      <c r="L84" s="55" t="s">
        <v>2393</v>
      </c>
      <c r="N84" s="57" t="s">
        <v>2477</v>
      </c>
      <c r="O84" s="57" t="s">
        <v>452</v>
      </c>
      <c r="P84" s="58" t="n">
        <v>2.56784335437035</v>
      </c>
      <c r="Q84" s="57" t="s">
        <v>1344</v>
      </c>
      <c r="R84" s="57" t="s">
        <v>1344</v>
      </c>
      <c r="S84" s="57" t="s">
        <v>1344</v>
      </c>
      <c r="T84" s="57" t="s">
        <v>1344</v>
      </c>
      <c r="U84" s="57" t="s">
        <v>1344</v>
      </c>
      <c r="V84" s="57" t="s">
        <v>1344</v>
      </c>
      <c r="W84" s="57" t="s">
        <v>2430</v>
      </c>
      <c r="X84" s="58" t="n">
        <v>2.4654175715696</v>
      </c>
      <c r="Y84" s="58" t="n">
        <v>0.102425782800756</v>
      </c>
    </row>
    <row r="85" customFormat="false" ht="15" hidden="false" customHeight="true" outlineLevel="0" collapsed="false">
      <c r="B85" s="51" t="s">
        <v>106</v>
      </c>
      <c r="C85" s="51" t="s">
        <v>2882</v>
      </c>
      <c r="D85" s="51" t="s">
        <v>2477</v>
      </c>
      <c r="E85" s="59" t="n">
        <v>5.94021276595745</v>
      </c>
      <c r="F85" s="54" t="n">
        <v>0.08</v>
      </c>
      <c r="G85" s="53" t="n">
        <v>5.89162074155963</v>
      </c>
      <c r="H85" s="55" t="s">
        <v>1939</v>
      </c>
      <c r="I85" s="55" t="s">
        <v>1939</v>
      </c>
      <c r="J85" s="55" t="s">
        <v>2391</v>
      </c>
      <c r="K85" s="56" t="s">
        <v>1344</v>
      </c>
      <c r="L85" s="55" t="s">
        <v>2393</v>
      </c>
      <c r="N85" s="57" t="s">
        <v>2477</v>
      </c>
      <c r="O85" s="57" t="s">
        <v>2882</v>
      </c>
      <c r="P85" s="58" t="n">
        <v>5.94021276595745</v>
      </c>
      <c r="Q85" s="57" t="s">
        <v>1344</v>
      </c>
      <c r="R85" s="57" t="s">
        <v>1344</v>
      </c>
      <c r="S85" s="57" t="s">
        <v>1344</v>
      </c>
      <c r="T85" s="57" t="s">
        <v>1344</v>
      </c>
      <c r="U85" s="57" t="s">
        <v>1344</v>
      </c>
      <c r="V85" s="57" t="s">
        <v>1344</v>
      </c>
      <c r="W85" s="57" t="s">
        <v>2448</v>
      </c>
      <c r="X85" s="58" t="n">
        <v>3.54</v>
      </c>
      <c r="Y85" s="58" t="n">
        <v>2.40021276595745</v>
      </c>
    </row>
    <row r="86" customFormat="false" ht="15" hidden="false" customHeight="true" outlineLevel="0" collapsed="false">
      <c r="B86" s="51" t="s">
        <v>109</v>
      </c>
      <c r="C86" s="51" t="s">
        <v>2883</v>
      </c>
      <c r="D86" s="51" t="s">
        <v>2477</v>
      </c>
      <c r="E86" s="59" t="n">
        <v>5.94021276595745</v>
      </c>
      <c r="F86" s="54" t="n">
        <v>0.08</v>
      </c>
      <c r="G86" s="53" t="n">
        <v>5.89162074155963</v>
      </c>
      <c r="H86" s="55" t="s">
        <v>1939</v>
      </c>
      <c r="I86" s="55" t="s">
        <v>1939</v>
      </c>
      <c r="J86" s="55" t="s">
        <v>2391</v>
      </c>
      <c r="K86" s="56" t="s">
        <v>1344</v>
      </c>
      <c r="L86" s="55" t="s">
        <v>2393</v>
      </c>
      <c r="N86" s="57" t="s">
        <v>2477</v>
      </c>
      <c r="O86" s="57" t="s">
        <v>2883</v>
      </c>
      <c r="P86" s="58" t="n">
        <v>5.94021276595745</v>
      </c>
      <c r="Q86" s="57" t="s">
        <v>1344</v>
      </c>
      <c r="R86" s="57" t="s">
        <v>1344</v>
      </c>
      <c r="S86" s="57" t="s">
        <v>1344</v>
      </c>
      <c r="T86" s="57" t="s">
        <v>1344</v>
      </c>
      <c r="U86" s="57" t="s">
        <v>1344</v>
      </c>
      <c r="V86" s="57" t="s">
        <v>1344</v>
      </c>
      <c r="W86" s="57" t="s">
        <v>2448</v>
      </c>
      <c r="X86" s="58" t="n">
        <v>3.54</v>
      </c>
      <c r="Y86" s="58" t="n">
        <v>2.40021276595745</v>
      </c>
    </row>
    <row r="87" customFormat="false" ht="15" hidden="false" customHeight="true" outlineLevel="0" collapsed="false">
      <c r="B87" s="51" t="s">
        <v>112</v>
      </c>
      <c r="C87" s="51" t="s">
        <v>2884</v>
      </c>
      <c r="D87" s="51" t="s">
        <v>2477</v>
      </c>
      <c r="E87" s="59" t="n">
        <v>5.94021276595745</v>
      </c>
      <c r="F87" s="54" t="n">
        <v>0.08</v>
      </c>
      <c r="G87" s="53" t="n">
        <v>5.89162074155963</v>
      </c>
      <c r="H87" s="55" t="s">
        <v>1939</v>
      </c>
      <c r="I87" s="55" t="s">
        <v>1939</v>
      </c>
      <c r="J87" s="55" t="s">
        <v>2391</v>
      </c>
      <c r="K87" s="56" t="s">
        <v>1344</v>
      </c>
      <c r="L87" s="55" t="s">
        <v>2393</v>
      </c>
      <c r="N87" s="57" t="s">
        <v>2477</v>
      </c>
      <c r="O87" s="57" t="s">
        <v>2884</v>
      </c>
      <c r="P87" s="58" t="n">
        <v>5.94021276595745</v>
      </c>
      <c r="Q87" s="57" t="s">
        <v>1344</v>
      </c>
      <c r="R87" s="57" t="s">
        <v>1344</v>
      </c>
      <c r="S87" s="57" t="s">
        <v>1344</v>
      </c>
      <c r="T87" s="57" t="s">
        <v>1344</v>
      </c>
      <c r="U87" s="57" t="s">
        <v>1344</v>
      </c>
      <c r="V87" s="57" t="s">
        <v>1344</v>
      </c>
      <c r="W87" s="57" t="s">
        <v>2448</v>
      </c>
      <c r="X87" s="58" t="n">
        <v>3.54</v>
      </c>
      <c r="Y87" s="58" t="n">
        <v>2.40021276595745</v>
      </c>
    </row>
    <row r="88" customFormat="false" ht="15" hidden="false" customHeight="true" outlineLevel="0" collapsed="false">
      <c r="B88" s="51" t="s">
        <v>115</v>
      </c>
      <c r="C88" s="51" t="s">
        <v>2885</v>
      </c>
      <c r="D88" s="51" t="s">
        <v>2477</v>
      </c>
      <c r="E88" s="59" t="n">
        <v>5.94021276595745</v>
      </c>
      <c r="F88" s="54" t="n">
        <v>0.08</v>
      </c>
      <c r="G88" s="53" t="n">
        <v>5.89162074155963</v>
      </c>
      <c r="H88" s="55" t="s">
        <v>1939</v>
      </c>
      <c r="I88" s="55" t="s">
        <v>1939</v>
      </c>
      <c r="J88" s="55" t="s">
        <v>2391</v>
      </c>
      <c r="K88" s="56" t="s">
        <v>1344</v>
      </c>
      <c r="L88" s="55" t="s">
        <v>2393</v>
      </c>
      <c r="N88" s="57" t="s">
        <v>2477</v>
      </c>
      <c r="O88" s="57" t="s">
        <v>2885</v>
      </c>
      <c r="P88" s="58" t="n">
        <v>5.94021276595745</v>
      </c>
      <c r="Q88" s="57" t="s">
        <v>1344</v>
      </c>
      <c r="R88" s="57" t="s">
        <v>1344</v>
      </c>
      <c r="S88" s="57" t="s">
        <v>1344</v>
      </c>
      <c r="T88" s="57" t="s">
        <v>1344</v>
      </c>
      <c r="U88" s="57" t="s">
        <v>1344</v>
      </c>
      <c r="V88" s="57" t="s">
        <v>1344</v>
      </c>
      <c r="W88" s="57" t="s">
        <v>2453</v>
      </c>
      <c r="X88" s="58" t="n">
        <v>3.54</v>
      </c>
      <c r="Y88" s="58" t="n">
        <v>2.40021276595745</v>
      </c>
    </row>
    <row r="89" customFormat="false" ht="15" hidden="false" customHeight="true" outlineLevel="0" collapsed="false">
      <c r="B89" s="51" t="s">
        <v>118</v>
      </c>
      <c r="C89" s="51" t="s">
        <v>2886</v>
      </c>
      <c r="D89" s="51" t="s">
        <v>2477</v>
      </c>
      <c r="E89" s="59" t="n">
        <v>5.94021276595745</v>
      </c>
      <c r="F89" s="54" t="n">
        <v>0.08</v>
      </c>
      <c r="G89" s="53" t="n">
        <v>5.89162074155963</v>
      </c>
      <c r="H89" s="55" t="s">
        <v>1939</v>
      </c>
      <c r="I89" s="55" t="s">
        <v>1939</v>
      </c>
      <c r="J89" s="55" t="s">
        <v>2391</v>
      </c>
      <c r="K89" s="56" t="s">
        <v>1344</v>
      </c>
      <c r="L89" s="55" t="s">
        <v>2393</v>
      </c>
      <c r="N89" s="57" t="s">
        <v>2477</v>
      </c>
      <c r="O89" s="57" t="s">
        <v>2886</v>
      </c>
      <c r="P89" s="58" t="n">
        <v>5.94021276595745</v>
      </c>
      <c r="Q89" s="57" t="s">
        <v>1344</v>
      </c>
      <c r="R89" s="57" t="s">
        <v>1344</v>
      </c>
      <c r="S89" s="57" t="s">
        <v>1344</v>
      </c>
      <c r="T89" s="57" t="s">
        <v>1344</v>
      </c>
      <c r="U89" s="57" t="s">
        <v>1344</v>
      </c>
      <c r="V89" s="57" t="s">
        <v>1344</v>
      </c>
      <c r="W89" s="57" t="s">
        <v>2453</v>
      </c>
      <c r="X89" s="58" t="n">
        <v>3.54</v>
      </c>
      <c r="Y89" s="58" t="n">
        <v>2.40021276595745</v>
      </c>
    </row>
    <row r="90" customFormat="false" ht="15" hidden="false" customHeight="true" outlineLevel="0" collapsed="false">
      <c r="B90" s="51" t="s">
        <v>121</v>
      </c>
      <c r="C90" s="51" t="s">
        <v>2887</v>
      </c>
      <c r="D90" s="51" t="s">
        <v>2477</v>
      </c>
      <c r="E90" s="59" t="n">
        <v>8.47</v>
      </c>
      <c r="F90" s="54" t="n">
        <v>0.08</v>
      </c>
      <c r="G90" s="53" t="n">
        <v>5.89162074155963</v>
      </c>
      <c r="H90" s="55" t="s">
        <v>1939</v>
      </c>
      <c r="I90" s="55" t="s">
        <v>1939</v>
      </c>
      <c r="J90" s="55" t="s">
        <v>2391</v>
      </c>
      <c r="K90" s="56" t="s">
        <v>1344</v>
      </c>
      <c r="L90" s="55" t="s">
        <v>2393</v>
      </c>
      <c r="N90" s="57" t="s">
        <v>2477</v>
      </c>
      <c r="O90" s="57" t="s">
        <v>2887</v>
      </c>
      <c r="P90" s="58" t="n">
        <v>8.47</v>
      </c>
      <c r="Q90" s="57" t="s">
        <v>1344</v>
      </c>
      <c r="R90" s="57" t="s">
        <v>1344</v>
      </c>
      <c r="S90" s="57" t="s">
        <v>1344</v>
      </c>
      <c r="T90" s="57" t="s">
        <v>1344</v>
      </c>
      <c r="U90" s="57" t="s">
        <v>1344</v>
      </c>
      <c r="V90" s="57" t="s">
        <v>1344</v>
      </c>
      <c r="W90" s="57" t="s">
        <v>2460</v>
      </c>
      <c r="X90" s="58" t="n">
        <v>3.54</v>
      </c>
      <c r="Y90" s="58" t="n">
        <v>4.93</v>
      </c>
    </row>
    <row r="91" customFormat="false" ht="15" hidden="false" customHeight="true" outlineLevel="0" collapsed="false">
      <c r="B91" s="51" t="s">
        <v>124</v>
      </c>
      <c r="C91" s="51" t="s">
        <v>2888</v>
      </c>
      <c r="D91" s="51" t="s">
        <v>2477</v>
      </c>
      <c r="E91" s="59" t="n">
        <v>8.47</v>
      </c>
      <c r="F91" s="54" t="n">
        <v>0.08</v>
      </c>
      <c r="G91" s="53" t="n">
        <v>5.89162074155963</v>
      </c>
      <c r="H91" s="55" t="s">
        <v>1939</v>
      </c>
      <c r="I91" s="55" t="s">
        <v>1939</v>
      </c>
      <c r="J91" s="55" t="s">
        <v>2391</v>
      </c>
      <c r="K91" s="56" t="s">
        <v>1344</v>
      </c>
      <c r="L91" s="55" t="s">
        <v>2393</v>
      </c>
      <c r="N91" s="57" t="s">
        <v>2477</v>
      </c>
      <c r="O91" s="57" t="s">
        <v>2888</v>
      </c>
      <c r="P91" s="58" t="n">
        <v>8.47</v>
      </c>
      <c r="Q91" s="57" t="s">
        <v>1344</v>
      </c>
      <c r="R91" s="57" t="s">
        <v>1344</v>
      </c>
      <c r="S91" s="57" t="s">
        <v>1344</v>
      </c>
      <c r="T91" s="57" t="s">
        <v>1344</v>
      </c>
      <c r="U91" s="57" t="s">
        <v>1344</v>
      </c>
      <c r="V91" s="57" t="s">
        <v>1344</v>
      </c>
      <c r="W91" s="57" t="s">
        <v>2460</v>
      </c>
      <c r="X91" s="58" t="n">
        <v>3.54</v>
      </c>
      <c r="Y91" s="58" t="n">
        <v>4.93</v>
      </c>
    </row>
    <row r="92" customFormat="false" ht="15" hidden="false" customHeight="true" outlineLevel="0" collapsed="false">
      <c r="B92" s="51" t="s">
        <v>106</v>
      </c>
      <c r="C92" s="51" t="s">
        <v>453</v>
      </c>
      <c r="D92" s="51" t="s">
        <v>2477</v>
      </c>
      <c r="E92" s="59" t="n">
        <v>7.36021276595745</v>
      </c>
      <c r="F92" s="54" t="n">
        <v>0.08</v>
      </c>
      <c r="G92" s="53" t="n">
        <v>5.89162074155963</v>
      </c>
      <c r="H92" s="55" t="s">
        <v>1939</v>
      </c>
      <c r="I92" s="55" t="s">
        <v>1939</v>
      </c>
      <c r="J92" s="55" t="s">
        <v>2391</v>
      </c>
      <c r="K92" s="56" t="s">
        <v>1344</v>
      </c>
      <c r="L92" s="55" t="s">
        <v>2393</v>
      </c>
      <c r="N92" s="57" t="s">
        <v>2477</v>
      </c>
      <c r="O92" s="57" t="s">
        <v>453</v>
      </c>
      <c r="P92" s="58" t="n">
        <v>7.36021276595745</v>
      </c>
      <c r="Q92" s="57" t="s">
        <v>1344</v>
      </c>
      <c r="R92" s="57" t="s">
        <v>1344</v>
      </c>
      <c r="S92" s="57" t="s">
        <v>1344</v>
      </c>
      <c r="T92" s="57" t="s">
        <v>1344</v>
      </c>
      <c r="U92" s="57" t="s">
        <v>1344</v>
      </c>
      <c r="V92" s="57" t="s">
        <v>1344</v>
      </c>
      <c r="W92" s="57" t="s">
        <v>2448</v>
      </c>
      <c r="X92" s="58" t="n">
        <v>3.54</v>
      </c>
      <c r="Y92" s="58" t="n">
        <v>3.82021276595745</v>
      </c>
    </row>
    <row r="93" customFormat="false" ht="15" hidden="false" customHeight="true" outlineLevel="0" collapsed="false">
      <c r="B93" s="51" t="s">
        <v>109</v>
      </c>
      <c r="C93" s="51" t="s">
        <v>454</v>
      </c>
      <c r="D93" s="51" t="s">
        <v>2477</v>
      </c>
      <c r="E93" s="59" t="n">
        <v>7.36021276595745</v>
      </c>
      <c r="F93" s="54" t="n">
        <v>0.08</v>
      </c>
      <c r="G93" s="53" t="n">
        <v>5.89162074155963</v>
      </c>
      <c r="H93" s="55" t="s">
        <v>1939</v>
      </c>
      <c r="I93" s="55" t="s">
        <v>1939</v>
      </c>
      <c r="J93" s="55" t="s">
        <v>2391</v>
      </c>
      <c r="K93" s="56" t="s">
        <v>1344</v>
      </c>
      <c r="L93" s="55" t="s">
        <v>2393</v>
      </c>
      <c r="N93" s="57" t="s">
        <v>2477</v>
      </c>
      <c r="O93" s="57" t="s">
        <v>454</v>
      </c>
      <c r="P93" s="58" t="n">
        <v>7.36021276595745</v>
      </c>
      <c r="Q93" s="57" t="s">
        <v>1344</v>
      </c>
      <c r="R93" s="57" t="s">
        <v>1344</v>
      </c>
      <c r="S93" s="57" t="s">
        <v>1344</v>
      </c>
      <c r="T93" s="57" t="s">
        <v>1344</v>
      </c>
      <c r="U93" s="57" t="s">
        <v>1344</v>
      </c>
      <c r="V93" s="57" t="s">
        <v>1344</v>
      </c>
      <c r="W93" s="57" t="s">
        <v>2448</v>
      </c>
      <c r="X93" s="58" t="n">
        <v>3.54</v>
      </c>
      <c r="Y93" s="58" t="n">
        <v>3.82021276595745</v>
      </c>
    </row>
    <row r="94" customFormat="false" ht="15" hidden="false" customHeight="true" outlineLevel="0" collapsed="false">
      <c r="B94" s="51" t="s">
        <v>112</v>
      </c>
      <c r="C94" s="51" t="s">
        <v>455</v>
      </c>
      <c r="D94" s="51" t="s">
        <v>2477</v>
      </c>
      <c r="E94" s="59" t="n">
        <v>7.36021276595745</v>
      </c>
      <c r="F94" s="54" t="n">
        <v>0.08</v>
      </c>
      <c r="G94" s="53" t="n">
        <v>5.89162074155963</v>
      </c>
      <c r="H94" s="55" t="s">
        <v>1939</v>
      </c>
      <c r="I94" s="55" t="s">
        <v>1939</v>
      </c>
      <c r="J94" s="55" t="s">
        <v>2391</v>
      </c>
      <c r="K94" s="56" t="s">
        <v>1344</v>
      </c>
      <c r="L94" s="55" t="s">
        <v>2393</v>
      </c>
      <c r="N94" s="57" t="s">
        <v>2477</v>
      </c>
      <c r="O94" s="57" t="s">
        <v>455</v>
      </c>
      <c r="P94" s="58" t="n">
        <v>7.36021276595745</v>
      </c>
      <c r="Q94" s="57" t="s">
        <v>1344</v>
      </c>
      <c r="R94" s="57" t="s">
        <v>1344</v>
      </c>
      <c r="S94" s="57" t="s">
        <v>1344</v>
      </c>
      <c r="T94" s="57" t="s">
        <v>1344</v>
      </c>
      <c r="U94" s="57" t="s">
        <v>1344</v>
      </c>
      <c r="V94" s="57" t="s">
        <v>1344</v>
      </c>
      <c r="W94" s="57" t="s">
        <v>2448</v>
      </c>
      <c r="X94" s="58" t="n">
        <v>3.54</v>
      </c>
      <c r="Y94" s="58" t="n">
        <v>3.82021276595745</v>
      </c>
    </row>
    <row r="95" customFormat="false" ht="15" hidden="false" customHeight="true" outlineLevel="0" collapsed="false">
      <c r="B95" s="51" t="s">
        <v>115</v>
      </c>
      <c r="C95" s="51" t="s">
        <v>456</v>
      </c>
      <c r="D95" s="51" t="s">
        <v>2477</v>
      </c>
      <c r="E95" s="59" t="n">
        <v>7.36021276595745</v>
      </c>
      <c r="F95" s="54" t="n">
        <v>0.08</v>
      </c>
      <c r="G95" s="53" t="n">
        <v>5.89162074155963</v>
      </c>
      <c r="H95" s="55" t="s">
        <v>1939</v>
      </c>
      <c r="I95" s="55" t="s">
        <v>1939</v>
      </c>
      <c r="J95" s="55" t="s">
        <v>2391</v>
      </c>
      <c r="K95" s="56" t="s">
        <v>1344</v>
      </c>
      <c r="L95" s="55" t="s">
        <v>2393</v>
      </c>
      <c r="N95" s="57" t="s">
        <v>2477</v>
      </c>
      <c r="O95" s="57" t="s">
        <v>456</v>
      </c>
      <c r="P95" s="58" t="n">
        <v>7.36021276595745</v>
      </c>
      <c r="Q95" s="57" t="s">
        <v>1344</v>
      </c>
      <c r="R95" s="57" t="s">
        <v>1344</v>
      </c>
      <c r="S95" s="57" t="s">
        <v>1344</v>
      </c>
      <c r="T95" s="57" t="s">
        <v>1344</v>
      </c>
      <c r="U95" s="57" t="s">
        <v>1344</v>
      </c>
      <c r="V95" s="57" t="s">
        <v>1344</v>
      </c>
      <c r="W95" s="57" t="s">
        <v>2453</v>
      </c>
      <c r="X95" s="58" t="n">
        <v>3.54</v>
      </c>
      <c r="Y95" s="58" t="n">
        <v>3.82021276595745</v>
      </c>
    </row>
    <row r="96" customFormat="false" ht="15" hidden="false" customHeight="true" outlineLevel="0" collapsed="false">
      <c r="B96" s="51" t="s">
        <v>118</v>
      </c>
      <c r="C96" s="51" t="s">
        <v>457</v>
      </c>
      <c r="D96" s="51" t="s">
        <v>2477</v>
      </c>
      <c r="E96" s="59" t="n">
        <v>7.36021276595745</v>
      </c>
      <c r="F96" s="54" t="n">
        <v>0.08</v>
      </c>
      <c r="G96" s="53" t="n">
        <v>5.89162074155963</v>
      </c>
      <c r="H96" s="55" t="s">
        <v>1939</v>
      </c>
      <c r="I96" s="55" t="s">
        <v>1939</v>
      </c>
      <c r="J96" s="55" t="s">
        <v>2391</v>
      </c>
      <c r="K96" s="56" t="s">
        <v>1344</v>
      </c>
      <c r="L96" s="55" t="s">
        <v>2393</v>
      </c>
      <c r="N96" s="57" t="s">
        <v>2477</v>
      </c>
      <c r="O96" s="57" t="s">
        <v>457</v>
      </c>
      <c r="P96" s="58" t="n">
        <v>7.36021276595745</v>
      </c>
      <c r="Q96" s="57" t="s">
        <v>1344</v>
      </c>
      <c r="R96" s="57" t="s">
        <v>1344</v>
      </c>
      <c r="S96" s="57" t="s">
        <v>1344</v>
      </c>
      <c r="T96" s="57" t="s">
        <v>1344</v>
      </c>
      <c r="U96" s="57" t="s">
        <v>1344</v>
      </c>
      <c r="V96" s="57" t="s">
        <v>1344</v>
      </c>
      <c r="W96" s="57" t="s">
        <v>2453</v>
      </c>
      <c r="X96" s="58" t="n">
        <v>3.54</v>
      </c>
      <c r="Y96" s="58" t="n">
        <v>3.82021276595745</v>
      </c>
    </row>
    <row r="97" customFormat="false" ht="15" hidden="false" customHeight="true" outlineLevel="0" collapsed="false">
      <c r="B97" s="51" t="s">
        <v>121</v>
      </c>
      <c r="C97" s="51" t="s">
        <v>458</v>
      </c>
      <c r="D97" s="51" t="s">
        <v>2477</v>
      </c>
      <c r="E97" s="59" t="n">
        <v>9.89</v>
      </c>
      <c r="F97" s="54" t="n">
        <v>0.08</v>
      </c>
      <c r="G97" s="53" t="n">
        <v>5.89162074155963</v>
      </c>
      <c r="H97" s="55" t="s">
        <v>1939</v>
      </c>
      <c r="I97" s="55" t="s">
        <v>1939</v>
      </c>
      <c r="J97" s="55" t="s">
        <v>2391</v>
      </c>
      <c r="K97" s="56" t="s">
        <v>1344</v>
      </c>
      <c r="L97" s="55" t="s">
        <v>2393</v>
      </c>
      <c r="N97" s="57" t="s">
        <v>2477</v>
      </c>
      <c r="O97" s="57" t="s">
        <v>458</v>
      </c>
      <c r="P97" s="58" t="n">
        <v>9.89</v>
      </c>
      <c r="Q97" s="57" t="s">
        <v>1344</v>
      </c>
      <c r="R97" s="57" t="s">
        <v>1344</v>
      </c>
      <c r="S97" s="57" t="s">
        <v>1344</v>
      </c>
      <c r="T97" s="57" t="s">
        <v>1344</v>
      </c>
      <c r="U97" s="57" t="s">
        <v>1344</v>
      </c>
      <c r="V97" s="57" t="s">
        <v>1344</v>
      </c>
      <c r="W97" s="57" t="s">
        <v>2460</v>
      </c>
      <c r="X97" s="58" t="n">
        <v>3.54</v>
      </c>
      <c r="Y97" s="58" t="n">
        <v>6.35</v>
      </c>
    </row>
    <row r="98" customFormat="false" ht="15" hidden="false" customHeight="true" outlineLevel="0" collapsed="false">
      <c r="B98" s="51" t="s">
        <v>124</v>
      </c>
      <c r="C98" s="51" t="s">
        <v>459</v>
      </c>
      <c r="D98" s="51" t="s">
        <v>2477</v>
      </c>
      <c r="E98" s="59" t="n">
        <v>9.89</v>
      </c>
      <c r="F98" s="54" t="n">
        <v>0.08</v>
      </c>
      <c r="G98" s="53" t="n">
        <v>5.89162074155963</v>
      </c>
      <c r="H98" s="55" t="s">
        <v>1939</v>
      </c>
      <c r="I98" s="55" t="s">
        <v>1939</v>
      </c>
      <c r="J98" s="55" t="s">
        <v>2391</v>
      </c>
      <c r="K98" s="56" t="s">
        <v>1344</v>
      </c>
      <c r="L98" s="55" t="s">
        <v>2393</v>
      </c>
      <c r="N98" s="57" t="s">
        <v>2477</v>
      </c>
      <c r="O98" s="57" t="s">
        <v>459</v>
      </c>
      <c r="P98" s="58" t="n">
        <v>9.89</v>
      </c>
      <c r="Q98" s="57" t="s">
        <v>1344</v>
      </c>
      <c r="R98" s="57" t="s">
        <v>1344</v>
      </c>
      <c r="S98" s="57" t="s">
        <v>1344</v>
      </c>
      <c r="T98" s="57" t="s">
        <v>1344</v>
      </c>
      <c r="U98" s="57" t="s">
        <v>1344</v>
      </c>
      <c r="V98" s="57" t="s">
        <v>1344</v>
      </c>
      <c r="W98" s="57" t="s">
        <v>2460</v>
      </c>
      <c r="X98" s="58" t="n">
        <v>3.54</v>
      </c>
      <c r="Y98" s="58" t="n">
        <v>6.35</v>
      </c>
    </row>
    <row r="99" customFormat="false" ht="15" hidden="false" customHeight="true" outlineLevel="0" collapsed="false">
      <c r="B99" s="51" t="s">
        <v>2889</v>
      </c>
      <c r="C99" s="51" t="s">
        <v>2890</v>
      </c>
      <c r="D99" s="51" t="s">
        <v>2477</v>
      </c>
      <c r="E99" s="59" t="n">
        <v>4.89792698252007</v>
      </c>
      <c r="F99" s="54" t="n">
        <v>0.08</v>
      </c>
      <c r="G99" s="53" t="n">
        <v>5.89162074155963</v>
      </c>
      <c r="H99" s="55" t="s">
        <v>1939</v>
      </c>
      <c r="I99" s="55" t="s">
        <v>1939</v>
      </c>
      <c r="J99" s="55" t="s">
        <v>2391</v>
      </c>
      <c r="K99" s="56" t="s">
        <v>1344</v>
      </c>
      <c r="L99" s="55" t="s">
        <v>2393</v>
      </c>
      <c r="N99" s="57" t="s">
        <v>2477</v>
      </c>
      <c r="O99" s="57" t="s">
        <v>2890</v>
      </c>
      <c r="P99" s="58" t="n">
        <v>4.89792698252007</v>
      </c>
      <c r="Q99" s="57" t="s">
        <v>1344</v>
      </c>
      <c r="R99" s="57" t="s">
        <v>1344</v>
      </c>
      <c r="S99" s="57" t="s">
        <v>1344</v>
      </c>
      <c r="T99" s="57" t="s">
        <v>1344</v>
      </c>
      <c r="U99" s="57" t="s">
        <v>1344</v>
      </c>
      <c r="V99" s="57" t="s">
        <v>1344</v>
      </c>
      <c r="W99" s="57" t="s">
        <v>2480</v>
      </c>
      <c r="X99" s="58" t="n">
        <v>2.18225</v>
      </c>
      <c r="Y99" s="58" t="n">
        <v>2.71567698252007</v>
      </c>
    </row>
    <row r="100" customFormat="false" ht="15" hidden="false" customHeight="true" outlineLevel="0" collapsed="false">
      <c r="B100" s="51" t="s">
        <v>2891</v>
      </c>
      <c r="C100" s="51" t="s">
        <v>2892</v>
      </c>
      <c r="D100" s="51" t="s">
        <v>2477</v>
      </c>
      <c r="E100" s="59" t="n">
        <v>4.89792698252007</v>
      </c>
      <c r="F100" s="54" t="n">
        <v>0.08</v>
      </c>
      <c r="G100" s="53" t="n">
        <v>5.89162074155963</v>
      </c>
      <c r="H100" s="55" t="s">
        <v>1939</v>
      </c>
      <c r="I100" s="55" t="s">
        <v>1939</v>
      </c>
      <c r="J100" s="55" t="s">
        <v>2391</v>
      </c>
      <c r="K100" s="56" t="s">
        <v>1344</v>
      </c>
      <c r="L100" s="55" t="s">
        <v>2393</v>
      </c>
      <c r="N100" s="57" t="s">
        <v>2477</v>
      </c>
      <c r="O100" s="57" t="s">
        <v>2892</v>
      </c>
      <c r="P100" s="58" t="n">
        <v>4.89792698252007</v>
      </c>
      <c r="Q100" s="57" t="s">
        <v>1344</v>
      </c>
      <c r="R100" s="57" t="s">
        <v>1344</v>
      </c>
      <c r="S100" s="57" t="s">
        <v>1344</v>
      </c>
      <c r="T100" s="57" t="s">
        <v>1344</v>
      </c>
      <c r="U100" s="57" t="s">
        <v>1344</v>
      </c>
      <c r="V100" s="57" t="s">
        <v>1344</v>
      </c>
      <c r="W100" s="57" t="s">
        <v>2480</v>
      </c>
      <c r="X100" s="58" t="n">
        <v>2.18225</v>
      </c>
      <c r="Y100" s="58" t="n">
        <v>2.71567698252007</v>
      </c>
    </row>
    <row r="101" customFormat="false" ht="15" hidden="false" customHeight="true" outlineLevel="0" collapsed="false">
      <c r="B101" s="51" t="s">
        <v>2893</v>
      </c>
      <c r="C101" s="51" t="s">
        <v>2894</v>
      </c>
      <c r="D101" s="51" t="s">
        <v>2477</v>
      </c>
      <c r="E101" s="59" t="n">
        <v>4.89792698252007</v>
      </c>
      <c r="F101" s="54" t="n">
        <v>0.08</v>
      </c>
      <c r="G101" s="53" t="n">
        <v>5.89162074155963</v>
      </c>
      <c r="H101" s="55" t="s">
        <v>1939</v>
      </c>
      <c r="I101" s="55" t="s">
        <v>1939</v>
      </c>
      <c r="J101" s="55" t="s">
        <v>2391</v>
      </c>
      <c r="K101" s="56" t="s">
        <v>1344</v>
      </c>
      <c r="L101" s="55" t="s">
        <v>2393</v>
      </c>
      <c r="N101" s="57" t="s">
        <v>2477</v>
      </c>
      <c r="O101" s="57" t="s">
        <v>2894</v>
      </c>
      <c r="P101" s="58" t="n">
        <v>4.89792698252007</v>
      </c>
      <c r="Q101" s="57" t="s">
        <v>1344</v>
      </c>
      <c r="R101" s="57" t="s">
        <v>1344</v>
      </c>
      <c r="S101" s="57" t="s">
        <v>1344</v>
      </c>
      <c r="T101" s="57" t="s">
        <v>1344</v>
      </c>
      <c r="U101" s="57" t="s">
        <v>1344</v>
      </c>
      <c r="V101" s="57" t="s">
        <v>1344</v>
      </c>
      <c r="W101" s="57" t="s">
        <v>2480</v>
      </c>
      <c r="X101" s="58" t="n">
        <v>2.18225</v>
      </c>
      <c r="Y101" s="58" t="n">
        <v>2.71567698252007</v>
      </c>
    </row>
    <row r="102" customFormat="false" ht="15" hidden="false" customHeight="true" outlineLevel="0" collapsed="false">
      <c r="B102" s="51" t="s">
        <v>2895</v>
      </c>
      <c r="C102" s="51" t="s">
        <v>2896</v>
      </c>
      <c r="D102" s="51" t="s">
        <v>2477</v>
      </c>
      <c r="E102" s="59" t="n">
        <v>4.89792698252007</v>
      </c>
      <c r="F102" s="54" t="n">
        <v>0.08</v>
      </c>
      <c r="G102" s="53" t="n">
        <v>5.89162074155963</v>
      </c>
      <c r="H102" s="55" t="s">
        <v>1939</v>
      </c>
      <c r="I102" s="55" t="s">
        <v>1939</v>
      </c>
      <c r="J102" s="55" t="s">
        <v>2391</v>
      </c>
      <c r="K102" s="56" t="s">
        <v>1344</v>
      </c>
      <c r="L102" s="55" t="s">
        <v>2393</v>
      </c>
      <c r="N102" s="57" t="s">
        <v>2477</v>
      </c>
      <c r="O102" s="57" t="s">
        <v>2896</v>
      </c>
      <c r="P102" s="58" t="n">
        <v>4.89792698252007</v>
      </c>
      <c r="Q102" s="57" t="s">
        <v>1344</v>
      </c>
      <c r="R102" s="57" t="s">
        <v>1344</v>
      </c>
      <c r="S102" s="57" t="s">
        <v>1344</v>
      </c>
      <c r="T102" s="57" t="s">
        <v>1344</v>
      </c>
      <c r="U102" s="57" t="s">
        <v>1344</v>
      </c>
      <c r="V102" s="57" t="s">
        <v>1344</v>
      </c>
      <c r="W102" s="57" t="s">
        <v>2487</v>
      </c>
      <c r="X102" s="58" t="n">
        <v>2.26111111111111</v>
      </c>
      <c r="Y102" s="58" t="n">
        <v>2.63681587140896</v>
      </c>
    </row>
    <row r="103" customFormat="false" ht="15" hidden="false" customHeight="true" outlineLevel="0" collapsed="false">
      <c r="B103" s="51" t="s">
        <v>2897</v>
      </c>
      <c r="C103" s="51" t="s">
        <v>2898</v>
      </c>
      <c r="D103" s="51" t="s">
        <v>2477</v>
      </c>
      <c r="E103" s="59" t="n">
        <v>4.89792698252007</v>
      </c>
      <c r="F103" s="54" t="n">
        <v>0.08</v>
      </c>
      <c r="G103" s="53" t="n">
        <v>5.89162074155963</v>
      </c>
      <c r="H103" s="55" t="s">
        <v>1939</v>
      </c>
      <c r="I103" s="55" t="s">
        <v>1939</v>
      </c>
      <c r="J103" s="55" t="s">
        <v>2391</v>
      </c>
      <c r="K103" s="56" t="s">
        <v>1344</v>
      </c>
      <c r="L103" s="55" t="s">
        <v>2393</v>
      </c>
      <c r="N103" s="57" t="s">
        <v>2477</v>
      </c>
      <c r="O103" s="57" t="s">
        <v>2898</v>
      </c>
      <c r="P103" s="58" t="n">
        <v>4.89792698252007</v>
      </c>
      <c r="Q103" s="57" t="s">
        <v>1344</v>
      </c>
      <c r="R103" s="57" t="s">
        <v>1344</v>
      </c>
      <c r="S103" s="57" t="s">
        <v>1344</v>
      </c>
      <c r="T103" s="57" t="s">
        <v>1344</v>
      </c>
      <c r="U103" s="57" t="s">
        <v>1344</v>
      </c>
      <c r="V103" s="57" t="s">
        <v>1344</v>
      </c>
      <c r="W103" s="57" t="s">
        <v>2487</v>
      </c>
      <c r="X103" s="58" t="n">
        <v>2.26111111111111</v>
      </c>
      <c r="Y103" s="58" t="n">
        <v>2.63681587140896</v>
      </c>
    </row>
    <row r="104" customFormat="false" ht="15" hidden="false" customHeight="true" outlineLevel="0" collapsed="false">
      <c r="B104" s="51" t="s">
        <v>2899</v>
      </c>
      <c r="C104" s="51" t="s">
        <v>2900</v>
      </c>
      <c r="D104" s="51" t="s">
        <v>2477</v>
      </c>
      <c r="E104" s="59" t="n">
        <v>4.89792698252007</v>
      </c>
      <c r="F104" s="54" t="n">
        <v>0.08</v>
      </c>
      <c r="G104" s="53" t="n">
        <v>5.89162074155963</v>
      </c>
      <c r="H104" s="55" t="s">
        <v>1939</v>
      </c>
      <c r="I104" s="55" t="s">
        <v>1939</v>
      </c>
      <c r="J104" s="55" t="s">
        <v>2391</v>
      </c>
      <c r="K104" s="56" t="s">
        <v>1344</v>
      </c>
      <c r="L104" s="55" t="s">
        <v>2393</v>
      </c>
      <c r="N104" s="57" t="s">
        <v>2477</v>
      </c>
      <c r="O104" s="57" t="s">
        <v>2900</v>
      </c>
      <c r="P104" s="58" t="n">
        <v>4.89792698252007</v>
      </c>
      <c r="Q104" s="57" t="s">
        <v>1344</v>
      </c>
      <c r="R104" s="57" t="s">
        <v>1344</v>
      </c>
      <c r="S104" s="57" t="s">
        <v>1344</v>
      </c>
      <c r="T104" s="57" t="s">
        <v>1344</v>
      </c>
      <c r="U104" s="57" t="s">
        <v>1344</v>
      </c>
      <c r="V104" s="57" t="s">
        <v>1344</v>
      </c>
      <c r="W104" s="57" t="s">
        <v>2487</v>
      </c>
      <c r="X104" s="58" t="n">
        <v>2.26111111111111</v>
      </c>
      <c r="Y104" s="58" t="n">
        <v>2.63681587140896</v>
      </c>
    </row>
    <row r="105" customFormat="false" ht="15" hidden="false" customHeight="true" outlineLevel="0" collapsed="false">
      <c r="B105" s="51" t="s">
        <v>2901</v>
      </c>
      <c r="C105" s="51" t="s">
        <v>2902</v>
      </c>
      <c r="D105" s="51" t="s">
        <v>2477</v>
      </c>
      <c r="E105" s="59" t="n">
        <v>4.89792698252007</v>
      </c>
      <c r="F105" s="54" t="n">
        <v>0.08</v>
      </c>
      <c r="G105" s="53" t="n">
        <v>5.89162074155963</v>
      </c>
      <c r="H105" s="55" t="s">
        <v>1939</v>
      </c>
      <c r="I105" s="55" t="s">
        <v>1939</v>
      </c>
      <c r="J105" s="55" t="s">
        <v>2391</v>
      </c>
      <c r="K105" s="56" t="s">
        <v>1344</v>
      </c>
      <c r="L105" s="55" t="s">
        <v>2393</v>
      </c>
      <c r="N105" s="57" t="s">
        <v>2477</v>
      </c>
      <c r="O105" s="57" t="s">
        <v>2902</v>
      </c>
      <c r="P105" s="58" t="n">
        <v>4.89792698252007</v>
      </c>
      <c r="Q105" s="57" t="s">
        <v>1344</v>
      </c>
      <c r="R105" s="57" t="s">
        <v>1344</v>
      </c>
      <c r="S105" s="57" t="s">
        <v>1344</v>
      </c>
      <c r="T105" s="57" t="s">
        <v>1344</v>
      </c>
      <c r="U105" s="57" t="s">
        <v>1344</v>
      </c>
      <c r="V105" s="57" t="s">
        <v>1344</v>
      </c>
      <c r="W105" s="57" t="s">
        <v>2494</v>
      </c>
      <c r="X105" s="58" t="n">
        <v>3.0425</v>
      </c>
      <c r="Y105" s="58" t="n">
        <v>1.85542698252007</v>
      </c>
    </row>
    <row r="106" customFormat="false" ht="15" hidden="false" customHeight="true" outlineLevel="0" collapsed="false"/>
    <row r="107" customFormat="false" ht="15" hidden="false" customHeight="true" outlineLevel="0" collapsed="false">
      <c r="B107" s="51" t="s">
        <v>2845</v>
      </c>
      <c r="C107" s="51" t="s">
        <v>2846</v>
      </c>
      <c r="D107" s="51" t="s">
        <v>2495</v>
      </c>
      <c r="E107" s="53" t="n">
        <v>0.434052494974241</v>
      </c>
      <c r="F107" s="54" t="n">
        <v>0.08</v>
      </c>
      <c r="G107" s="53" t="n">
        <v>5.89162074155963</v>
      </c>
      <c r="H107" s="55" t="s">
        <v>1939</v>
      </c>
      <c r="I107" s="55" t="s">
        <v>1939</v>
      </c>
      <c r="J107" s="55" t="s">
        <v>2391</v>
      </c>
      <c r="K107" s="56" t="s">
        <v>1344</v>
      </c>
      <c r="L107" s="55" t="s">
        <v>2393</v>
      </c>
      <c r="N107" s="57" t="s">
        <v>2495</v>
      </c>
      <c r="O107" s="57" t="s">
        <v>2846</v>
      </c>
      <c r="P107" s="58" t="n">
        <v>0.434052494974241</v>
      </c>
      <c r="Q107" s="57" t="s">
        <v>1344</v>
      </c>
      <c r="R107" s="57" t="s">
        <v>1344</v>
      </c>
      <c r="S107" s="57" t="s">
        <v>1344</v>
      </c>
      <c r="T107" s="57" t="s">
        <v>1344</v>
      </c>
      <c r="U107" s="57" t="s">
        <v>1344</v>
      </c>
      <c r="V107" s="57" t="s">
        <v>1344</v>
      </c>
      <c r="W107" s="57" t="s">
        <v>2394</v>
      </c>
      <c r="X107" s="58" t="n">
        <v>0.638029615004936</v>
      </c>
      <c r="Y107" s="58" t="n">
        <v>-0.203977120030695</v>
      </c>
    </row>
    <row r="108" customFormat="false" ht="15" hidden="false" customHeight="true" outlineLevel="0" collapsed="false">
      <c r="B108" s="51" t="s">
        <v>2847</v>
      </c>
      <c r="C108" s="51" t="s">
        <v>2848</v>
      </c>
      <c r="D108" s="51" t="s">
        <v>2495</v>
      </c>
      <c r="E108" s="53" t="n">
        <v>0.434052494974241</v>
      </c>
      <c r="F108" s="54" t="n">
        <v>0.08</v>
      </c>
      <c r="G108" s="53" t="n">
        <v>5.89162074155963</v>
      </c>
      <c r="H108" s="55" t="s">
        <v>1939</v>
      </c>
      <c r="I108" s="55" t="s">
        <v>1939</v>
      </c>
      <c r="J108" s="55" t="s">
        <v>2391</v>
      </c>
      <c r="K108" s="56" t="s">
        <v>1344</v>
      </c>
      <c r="L108" s="55" t="s">
        <v>2393</v>
      </c>
      <c r="N108" s="57" t="s">
        <v>2495</v>
      </c>
      <c r="O108" s="57" t="s">
        <v>2848</v>
      </c>
      <c r="P108" s="58" t="n">
        <v>0.434052494974241</v>
      </c>
      <c r="Q108" s="57" t="s">
        <v>1344</v>
      </c>
      <c r="R108" s="57" t="s">
        <v>1344</v>
      </c>
      <c r="S108" s="57" t="s">
        <v>1344</v>
      </c>
      <c r="T108" s="57" t="s">
        <v>1344</v>
      </c>
      <c r="U108" s="57" t="s">
        <v>1344</v>
      </c>
      <c r="V108" s="57" t="s">
        <v>1344</v>
      </c>
      <c r="W108" s="57" t="s">
        <v>2394</v>
      </c>
      <c r="X108" s="58" t="n">
        <v>0.638029615004936</v>
      </c>
      <c r="Y108" s="58" t="n">
        <v>-0.203977120030695</v>
      </c>
    </row>
    <row r="109" customFormat="false" ht="15" hidden="false" customHeight="true" outlineLevel="0" collapsed="false">
      <c r="B109" s="51" t="s">
        <v>2849</v>
      </c>
      <c r="C109" s="51" t="s">
        <v>2850</v>
      </c>
      <c r="D109" s="51" t="s">
        <v>2495</v>
      </c>
      <c r="E109" s="53" t="n">
        <v>0.434052494974241</v>
      </c>
      <c r="F109" s="54" t="n">
        <v>0.08</v>
      </c>
      <c r="G109" s="53" t="n">
        <v>5.89162074155963</v>
      </c>
      <c r="H109" s="55" t="s">
        <v>1939</v>
      </c>
      <c r="I109" s="55" t="s">
        <v>1939</v>
      </c>
      <c r="J109" s="55" t="s">
        <v>2391</v>
      </c>
      <c r="K109" s="56" t="s">
        <v>1344</v>
      </c>
      <c r="L109" s="55" t="s">
        <v>2393</v>
      </c>
      <c r="N109" s="57" t="s">
        <v>2495</v>
      </c>
      <c r="O109" s="57" t="s">
        <v>2850</v>
      </c>
      <c r="P109" s="58" t="n">
        <v>0.434052494974241</v>
      </c>
      <c r="Q109" s="57" t="s">
        <v>1344</v>
      </c>
      <c r="R109" s="57" t="s">
        <v>1344</v>
      </c>
      <c r="S109" s="57" t="s">
        <v>1344</v>
      </c>
      <c r="T109" s="57" t="s">
        <v>1344</v>
      </c>
      <c r="U109" s="57" t="s">
        <v>1344</v>
      </c>
      <c r="V109" s="57" t="s">
        <v>1344</v>
      </c>
      <c r="W109" s="57" t="s">
        <v>2394</v>
      </c>
      <c r="X109" s="58" t="n">
        <v>0.638029615004936</v>
      </c>
      <c r="Y109" s="58" t="n">
        <v>-0.203977120030695</v>
      </c>
    </row>
    <row r="110" customFormat="false" ht="15" hidden="false" customHeight="true" outlineLevel="0" collapsed="false">
      <c r="B110" s="51" t="s">
        <v>2851</v>
      </c>
      <c r="C110" s="51" t="s">
        <v>2852</v>
      </c>
      <c r="D110" s="51" t="s">
        <v>2495</v>
      </c>
      <c r="E110" s="53" t="n">
        <v>0.434052494974241</v>
      </c>
      <c r="F110" s="54" t="n">
        <v>0.08</v>
      </c>
      <c r="G110" s="53" t="n">
        <v>5.89162074155963</v>
      </c>
      <c r="H110" s="55" t="s">
        <v>1939</v>
      </c>
      <c r="I110" s="55" t="s">
        <v>1939</v>
      </c>
      <c r="J110" s="55" t="s">
        <v>2391</v>
      </c>
      <c r="K110" s="56" t="s">
        <v>1344</v>
      </c>
      <c r="L110" s="55" t="s">
        <v>2393</v>
      </c>
      <c r="N110" s="57" t="s">
        <v>2495</v>
      </c>
      <c r="O110" s="57" t="s">
        <v>2852</v>
      </c>
      <c r="P110" s="58" t="n">
        <v>0.434052494974241</v>
      </c>
      <c r="Q110" s="57" t="s">
        <v>1344</v>
      </c>
      <c r="R110" s="57" t="s">
        <v>1344</v>
      </c>
      <c r="S110" s="57" t="s">
        <v>1344</v>
      </c>
      <c r="T110" s="57" t="s">
        <v>1344</v>
      </c>
      <c r="U110" s="57" t="s">
        <v>1344</v>
      </c>
      <c r="V110" s="57" t="s">
        <v>1344</v>
      </c>
      <c r="W110" s="57" t="s">
        <v>2399</v>
      </c>
      <c r="X110" s="58" t="n">
        <v>0.675822309970385</v>
      </c>
      <c r="Y110" s="58" t="n">
        <v>-0.241769814996144</v>
      </c>
    </row>
    <row r="111" customFormat="false" ht="15" hidden="false" customHeight="true" outlineLevel="0" collapsed="false">
      <c r="B111" s="51" t="s">
        <v>2853</v>
      </c>
      <c r="C111" s="51" t="s">
        <v>2854</v>
      </c>
      <c r="D111" s="51" t="s">
        <v>2495</v>
      </c>
      <c r="E111" s="53" t="n">
        <v>0.434052494974241</v>
      </c>
      <c r="F111" s="54" t="n">
        <v>0.08</v>
      </c>
      <c r="G111" s="53" t="n">
        <v>5.89162074155963</v>
      </c>
      <c r="H111" s="55" t="s">
        <v>1939</v>
      </c>
      <c r="I111" s="55" t="s">
        <v>1939</v>
      </c>
      <c r="J111" s="55" t="s">
        <v>2391</v>
      </c>
      <c r="K111" s="56" t="s">
        <v>1344</v>
      </c>
      <c r="L111" s="55" t="s">
        <v>2393</v>
      </c>
      <c r="N111" s="57" t="s">
        <v>2495</v>
      </c>
      <c r="O111" s="57" t="s">
        <v>2854</v>
      </c>
      <c r="P111" s="58" t="n">
        <v>0.434052494974241</v>
      </c>
      <c r="Q111" s="57" t="s">
        <v>1344</v>
      </c>
      <c r="R111" s="57" t="s">
        <v>1344</v>
      </c>
      <c r="S111" s="57" t="s">
        <v>1344</v>
      </c>
      <c r="T111" s="57" t="s">
        <v>1344</v>
      </c>
      <c r="U111" s="57" t="s">
        <v>1344</v>
      </c>
      <c r="V111" s="57" t="s">
        <v>1344</v>
      </c>
      <c r="W111" s="57" t="s">
        <v>2399</v>
      </c>
      <c r="X111" s="58" t="n">
        <v>0.675822309970385</v>
      </c>
      <c r="Y111" s="58" t="n">
        <v>-0.241769814996144</v>
      </c>
    </row>
    <row r="112" customFormat="false" ht="15" hidden="false" customHeight="true" outlineLevel="0" collapsed="false">
      <c r="B112" s="51" t="s">
        <v>2855</v>
      </c>
      <c r="C112" s="51" t="s">
        <v>2856</v>
      </c>
      <c r="D112" s="51" t="s">
        <v>2495</v>
      </c>
      <c r="E112" s="53" t="n">
        <v>0.434052494974241</v>
      </c>
      <c r="F112" s="54" t="n">
        <v>0.08</v>
      </c>
      <c r="G112" s="53" t="n">
        <v>5.89162074155963</v>
      </c>
      <c r="H112" s="55" t="s">
        <v>1939</v>
      </c>
      <c r="I112" s="55" t="s">
        <v>1939</v>
      </c>
      <c r="J112" s="55" t="s">
        <v>2391</v>
      </c>
      <c r="K112" s="56" t="s">
        <v>1344</v>
      </c>
      <c r="L112" s="55" t="s">
        <v>2393</v>
      </c>
      <c r="N112" s="57" t="s">
        <v>2495</v>
      </c>
      <c r="O112" s="57" t="s">
        <v>2856</v>
      </c>
      <c r="P112" s="58" t="n">
        <v>0.434052494974241</v>
      </c>
      <c r="Q112" s="57" t="s">
        <v>1344</v>
      </c>
      <c r="R112" s="57" t="s">
        <v>1344</v>
      </c>
      <c r="S112" s="57" t="s">
        <v>1344</v>
      </c>
      <c r="T112" s="57" t="s">
        <v>1344</v>
      </c>
      <c r="U112" s="57" t="s">
        <v>1344</v>
      </c>
      <c r="V112" s="57" t="s">
        <v>1344</v>
      </c>
      <c r="W112" s="57" t="s">
        <v>2399</v>
      </c>
      <c r="X112" s="58" t="n">
        <v>0.675822309970385</v>
      </c>
      <c r="Y112" s="58" t="n">
        <v>-0.241769814996144</v>
      </c>
    </row>
    <row r="113" customFormat="false" ht="15" hidden="false" customHeight="true" outlineLevel="0" collapsed="false">
      <c r="B113" s="51" t="s">
        <v>2857</v>
      </c>
      <c r="C113" s="51" t="s">
        <v>2858</v>
      </c>
      <c r="D113" s="51" t="s">
        <v>2495</v>
      </c>
      <c r="E113" s="53" t="n">
        <v>0.434052494974241</v>
      </c>
      <c r="F113" s="54" t="n">
        <v>0.08</v>
      </c>
      <c r="G113" s="53" t="n">
        <v>5.89162074155963</v>
      </c>
      <c r="H113" s="55" t="s">
        <v>1939</v>
      </c>
      <c r="I113" s="55" t="s">
        <v>1939</v>
      </c>
      <c r="J113" s="55" t="s">
        <v>2391</v>
      </c>
      <c r="K113" s="56" t="s">
        <v>1344</v>
      </c>
      <c r="L113" s="55" t="s">
        <v>2393</v>
      </c>
      <c r="N113" s="57" t="s">
        <v>2495</v>
      </c>
      <c r="O113" s="57" t="s">
        <v>2858</v>
      </c>
      <c r="P113" s="58" t="n">
        <v>0.434052494974241</v>
      </c>
      <c r="Q113" s="57" t="s">
        <v>1344</v>
      </c>
      <c r="R113" s="57" t="s">
        <v>1344</v>
      </c>
      <c r="S113" s="57" t="s">
        <v>1344</v>
      </c>
      <c r="T113" s="57" t="s">
        <v>1344</v>
      </c>
      <c r="U113" s="57" t="s">
        <v>1344</v>
      </c>
      <c r="V113" s="57" t="s">
        <v>1344</v>
      </c>
      <c r="W113" s="57" t="s">
        <v>2406</v>
      </c>
      <c r="X113" s="58" t="n">
        <v>0.675822309970385</v>
      </c>
      <c r="Y113" s="58" t="n">
        <v>-0.241769814996144</v>
      </c>
    </row>
    <row r="114" customFormat="false" ht="15" hidden="false" customHeight="true" outlineLevel="0" collapsed="false">
      <c r="B114" s="51" t="s">
        <v>2859</v>
      </c>
      <c r="C114" s="51" t="s">
        <v>2860</v>
      </c>
      <c r="D114" s="51" t="s">
        <v>2495</v>
      </c>
      <c r="E114" s="53" t="n">
        <v>0.434052494974241</v>
      </c>
      <c r="F114" s="54" t="n">
        <v>0.08</v>
      </c>
      <c r="G114" s="53" t="n">
        <v>5.89162074155963</v>
      </c>
      <c r="H114" s="55" t="s">
        <v>1939</v>
      </c>
      <c r="I114" s="55" t="s">
        <v>1939</v>
      </c>
      <c r="J114" s="55" t="s">
        <v>2391</v>
      </c>
      <c r="K114" s="56" t="s">
        <v>1344</v>
      </c>
      <c r="L114" s="55" t="s">
        <v>2393</v>
      </c>
      <c r="N114" s="57" t="s">
        <v>2495</v>
      </c>
      <c r="O114" s="57" t="s">
        <v>2860</v>
      </c>
      <c r="P114" s="58" t="n">
        <v>0.434052494974241</v>
      </c>
      <c r="Q114" s="57" t="s">
        <v>1344</v>
      </c>
      <c r="R114" s="57" t="s">
        <v>1344</v>
      </c>
      <c r="S114" s="57" t="s">
        <v>1344</v>
      </c>
      <c r="T114" s="57" t="s">
        <v>1344</v>
      </c>
      <c r="U114" s="57" t="s">
        <v>1344</v>
      </c>
      <c r="V114" s="57" t="s">
        <v>1344</v>
      </c>
      <c r="W114" s="57" t="s">
        <v>2406</v>
      </c>
      <c r="X114" s="58" t="n">
        <v>0.675822309970385</v>
      </c>
      <c r="Y114" s="58" t="n">
        <v>-0.241769814996144</v>
      </c>
    </row>
    <row r="115" customFormat="false" ht="15" hidden="false" customHeight="true" outlineLevel="0" collapsed="false">
      <c r="B115" s="51" t="s">
        <v>2861</v>
      </c>
      <c r="C115" s="51" t="s">
        <v>2862</v>
      </c>
      <c r="D115" s="51" t="s">
        <v>2495</v>
      </c>
      <c r="E115" s="53" t="n">
        <v>0.434052494974241</v>
      </c>
      <c r="F115" s="54" t="n">
        <v>0.08</v>
      </c>
      <c r="G115" s="53" t="n">
        <v>5.89162074155963</v>
      </c>
      <c r="H115" s="55" t="s">
        <v>1939</v>
      </c>
      <c r="I115" s="55" t="s">
        <v>1939</v>
      </c>
      <c r="J115" s="55" t="s">
        <v>2391</v>
      </c>
      <c r="K115" s="56" t="s">
        <v>1344</v>
      </c>
      <c r="L115" s="55" t="s">
        <v>2393</v>
      </c>
      <c r="N115" s="57" t="s">
        <v>2495</v>
      </c>
      <c r="O115" s="57" t="s">
        <v>2862</v>
      </c>
      <c r="P115" s="58" t="n">
        <v>0.434052494974241</v>
      </c>
      <c r="Q115" s="57" t="s">
        <v>1344</v>
      </c>
      <c r="R115" s="57" t="s">
        <v>1344</v>
      </c>
      <c r="S115" s="57" t="s">
        <v>1344</v>
      </c>
      <c r="T115" s="57" t="s">
        <v>1344</v>
      </c>
      <c r="U115" s="57" t="s">
        <v>1344</v>
      </c>
      <c r="V115" s="57" t="s">
        <v>1344</v>
      </c>
      <c r="W115" s="57" t="s">
        <v>2406</v>
      </c>
      <c r="X115" s="58" t="n">
        <v>0.675822309970385</v>
      </c>
      <c r="Y115" s="58" t="n">
        <v>-0.241769814996144</v>
      </c>
    </row>
    <row r="116" customFormat="false" ht="15" hidden="false" customHeight="true" outlineLevel="0" collapsed="false">
      <c r="B116" s="51" t="s">
        <v>2863</v>
      </c>
      <c r="C116" s="51" t="s">
        <v>2864</v>
      </c>
      <c r="D116" s="51" t="s">
        <v>2495</v>
      </c>
      <c r="E116" s="53" t="n">
        <v>0.434052494974241</v>
      </c>
      <c r="F116" s="54" t="n">
        <v>0.08</v>
      </c>
      <c r="G116" s="53" t="n">
        <v>5.89162074155963</v>
      </c>
      <c r="H116" s="55" t="s">
        <v>1939</v>
      </c>
      <c r="I116" s="55" t="s">
        <v>1939</v>
      </c>
      <c r="J116" s="55" t="s">
        <v>2391</v>
      </c>
      <c r="K116" s="56" t="s">
        <v>1344</v>
      </c>
      <c r="L116" s="55" t="s">
        <v>2393</v>
      </c>
      <c r="N116" s="57" t="s">
        <v>2495</v>
      </c>
      <c r="O116" s="57" t="s">
        <v>2864</v>
      </c>
      <c r="P116" s="58" t="n">
        <v>0.434052494974241</v>
      </c>
      <c r="Q116" s="57" t="s">
        <v>1344</v>
      </c>
      <c r="R116" s="57" t="s">
        <v>1344</v>
      </c>
      <c r="S116" s="57" t="s">
        <v>1344</v>
      </c>
      <c r="T116" s="57" t="s">
        <v>1344</v>
      </c>
      <c r="U116" s="57" t="s">
        <v>1344</v>
      </c>
      <c r="V116" s="57" t="s">
        <v>1344</v>
      </c>
      <c r="W116" s="57" t="s">
        <v>2406</v>
      </c>
      <c r="X116" s="58" t="n">
        <v>0.675822309970385</v>
      </c>
      <c r="Y116" s="58" t="n">
        <v>-0.241769814996144</v>
      </c>
    </row>
    <row r="117" customFormat="false" ht="15" hidden="false" customHeight="true" outlineLevel="0" collapsed="false">
      <c r="B117" s="51" t="s">
        <v>2865</v>
      </c>
      <c r="C117" s="51" t="s">
        <v>2866</v>
      </c>
      <c r="D117" s="51" t="s">
        <v>2495</v>
      </c>
      <c r="E117" s="53" t="n">
        <v>0.434052494974241</v>
      </c>
      <c r="F117" s="54" t="n">
        <v>0.08</v>
      </c>
      <c r="G117" s="53" t="n">
        <v>5.89162074155963</v>
      </c>
      <c r="H117" s="55" t="s">
        <v>1939</v>
      </c>
      <c r="I117" s="55" t="s">
        <v>1939</v>
      </c>
      <c r="J117" s="55" t="s">
        <v>2391</v>
      </c>
      <c r="K117" s="56" t="s">
        <v>1344</v>
      </c>
      <c r="L117" s="55" t="s">
        <v>2393</v>
      </c>
      <c r="N117" s="57" t="s">
        <v>2495</v>
      </c>
      <c r="O117" s="57" t="s">
        <v>2866</v>
      </c>
      <c r="P117" s="58" t="n">
        <v>0.434052494974241</v>
      </c>
      <c r="Q117" s="57" t="s">
        <v>1344</v>
      </c>
      <c r="R117" s="57" t="s">
        <v>1344</v>
      </c>
      <c r="S117" s="57" t="s">
        <v>1344</v>
      </c>
      <c r="T117" s="57" t="s">
        <v>1344</v>
      </c>
      <c r="U117" s="57" t="s">
        <v>1344</v>
      </c>
      <c r="V117" s="57" t="s">
        <v>1344</v>
      </c>
      <c r="W117" s="57" t="s">
        <v>2415</v>
      </c>
      <c r="X117" s="58" t="n">
        <v>0.675822309970385</v>
      </c>
      <c r="Y117" s="58" t="n">
        <v>-0.241769814996144</v>
      </c>
    </row>
    <row r="118" customFormat="false" ht="15" hidden="false" customHeight="true" outlineLevel="0" collapsed="false">
      <c r="B118" s="51" t="s">
        <v>2867</v>
      </c>
      <c r="C118" s="51" t="s">
        <v>2868</v>
      </c>
      <c r="D118" s="51" t="s">
        <v>2495</v>
      </c>
      <c r="E118" s="53" t="n">
        <v>0.434052494974241</v>
      </c>
      <c r="F118" s="54" t="n">
        <v>0.08</v>
      </c>
      <c r="G118" s="53" t="n">
        <v>5.89162074155963</v>
      </c>
      <c r="H118" s="55" t="s">
        <v>1939</v>
      </c>
      <c r="I118" s="55" t="s">
        <v>1939</v>
      </c>
      <c r="J118" s="55" t="s">
        <v>2391</v>
      </c>
      <c r="K118" s="56" t="s">
        <v>1344</v>
      </c>
      <c r="L118" s="55" t="s">
        <v>2393</v>
      </c>
      <c r="N118" s="57" t="s">
        <v>2495</v>
      </c>
      <c r="O118" s="57" t="s">
        <v>2868</v>
      </c>
      <c r="P118" s="58" t="n">
        <v>0.434052494974241</v>
      </c>
      <c r="Q118" s="57" t="s">
        <v>1344</v>
      </c>
      <c r="R118" s="57" t="s">
        <v>1344</v>
      </c>
      <c r="S118" s="57" t="s">
        <v>1344</v>
      </c>
      <c r="T118" s="57" t="s">
        <v>1344</v>
      </c>
      <c r="U118" s="57" t="s">
        <v>1344</v>
      </c>
      <c r="V118" s="57" t="s">
        <v>1344</v>
      </c>
      <c r="W118" s="57" t="s">
        <v>2415</v>
      </c>
      <c r="X118" s="58" t="n">
        <v>0.675822309970385</v>
      </c>
      <c r="Y118" s="58" t="n">
        <v>-0.241769814996144</v>
      </c>
    </row>
    <row r="119" customFormat="false" ht="15" hidden="false" customHeight="true" outlineLevel="0" collapsed="false">
      <c r="B119" s="51" t="s">
        <v>2869</v>
      </c>
      <c r="C119" s="51" t="s">
        <v>2870</v>
      </c>
      <c r="D119" s="51" t="s">
        <v>2495</v>
      </c>
      <c r="E119" s="53" t="n">
        <v>0.434052494974241</v>
      </c>
      <c r="F119" s="54" t="n">
        <v>0.08</v>
      </c>
      <c r="G119" s="53" t="n">
        <v>5.89162074155963</v>
      </c>
      <c r="H119" s="55" t="s">
        <v>1939</v>
      </c>
      <c r="I119" s="55" t="s">
        <v>1939</v>
      </c>
      <c r="J119" s="55" t="s">
        <v>2391</v>
      </c>
      <c r="K119" s="56" t="s">
        <v>1344</v>
      </c>
      <c r="L119" s="55" t="s">
        <v>2393</v>
      </c>
      <c r="N119" s="57" t="s">
        <v>2495</v>
      </c>
      <c r="O119" s="57" t="s">
        <v>2870</v>
      </c>
      <c r="P119" s="58" t="n">
        <v>0.434052494974241</v>
      </c>
      <c r="Q119" s="57" t="s">
        <v>1344</v>
      </c>
      <c r="R119" s="57" t="s">
        <v>1344</v>
      </c>
      <c r="S119" s="57" t="s">
        <v>1344</v>
      </c>
      <c r="T119" s="57" t="s">
        <v>1344</v>
      </c>
      <c r="U119" s="57" t="s">
        <v>1344</v>
      </c>
      <c r="V119" s="57" t="s">
        <v>1344</v>
      </c>
      <c r="W119" s="57" t="s">
        <v>2415</v>
      </c>
      <c r="X119" s="58" t="n">
        <v>0.675822309970385</v>
      </c>
      <c r="Y119" s="58" t="n">
        <v>-0.241769814996144</v>
      </c>
    </row>
    <row r="120" customFormat="false" ht="15" hidden="false" customHeight="true" outlineLevel="0" collapsed="false">
      <c r="B120" s="51" t="s">
        <v>2871</v>
      </c>
      <c r="C120" s="51" t="s">
        <v>2870</v>
      </c>
      <c r="D120" s="51" t="s">
        <v>2495</v>
      </c>
      <c r="E120" s="53" t="n">
        <v>0.434052494974241</v>
      </c>
      <c r="F120" s="54" t="n">
        <v>0.08</v>
      </c>
      <c r="G120" s="53" t="n">
        <v>5.89162074155963</v>
      </c>
      <c r="H120" s="55" t="s">
        <v>1939</v>
      </c>
      <c r="I120" s="55" t="s">
        <v>1939</v>
      </c>
      <c r="J120" s="55" t="s">
        <v>2391</v>
      </c>
      <c r="K120" s="56" t="s">
        <v>1344</v>
      </c>
      <c r="L120" s="55" t="s">
        <v>2393</v>
      </c>
      <c r="N120" s="57" t="s">
        <v>2495</v>
      </c>
      <c r="O120" s="57" t="s">
        <v>2870</v>
      </c>
      <c r="P120" s="58" t="n">
        <v>0.434052494974241</v>
      </c>
      <c r="Q120" s="57" t="s">
        <v>1344</v>
      </c>
      <c r="R120" s="57" t="s">
        <v>1344</v>
      </c>
      <c r="S120" s="57" t="s">
        <v>1344</v>
      </c>
      <c r="T120" s="57" t="s">
        <v>1344</v>
      </c>
      <c r="U120" s="57" t="s">
        <v>1344</v>
      </c>
      <c r="V120" s="57" t="s">
        <v>1344</v>
      </c>
      <c r="W120" s="57" t="s">
        <v>2415</v>
      </c>
      <c r="X120" s="58" t="n">
        <v>0.675822309970385</v>
      </c>
      <c r="Y120" s="58" t="n">
        <v>-0.241769814996144</v>
      </c>
    </row>
    <row r="121" customFormat="false" ht="15" hidden="false" customHeight="true" outlineLevel="0" collapsed="false">
      <c r="B121" s="51" t="s">
        <v>2872</v>
      </c>
      <c r="C121" s="51" t="s">
        <v>2870</v>
      </c>
      <c r="D121" s="51" t="s">
        <v>2495</v>
      </c>
      <c r="E121" s="53" t="n">
        <v>0.434052494974241</v>
      </c>
      <c r="F121" s="54" t="n">
        <v>0.08</v>
      </c>
      <c r="G121" s="53" t="n">
        <v>5.89162074155963</v>
      </c>
      <c r="H121" s="55" t="s">
        <v>1939</v>
      </c>
      <c r="I121" s="55" t="s">
        <v>1939</v>
      </c>
      <c r="J121" s="55" t="s">
        <v>2391</v>
      </c>
      <c r="K121" s="56" t="s">
        <v>1344</v>
      </c>
      <c r="L121" s="55" t="s">
        <v>2393</v>
      </c>
      <c r="N121" s="57" t="s">
        <v>2495</v>
      </c>
      <c r="O121" s="57" t="s">
        <v>2870</v>
      </c>
      <c r="P121" s="58" t="n">
        <v>0.434052494974241</v>
      </c>
      <c r="Q121" s="57" t="s">
        <v>1344</v>
      </c>
      <c r="R121" s="57" t="s">
        <v>1344</v>
      </c>
      <c r="S121" s="57" t="s">
        <v>1344</v>
      </c>
      <c r="T121" s="57" t="s">
        <v>1344</v>
      </c>
      <c r="U121" s="57" t="s">
        <v>1344</v>
      </c>
      <c r="V121" s="57" t="s">
        <v>1344</v>
      </c>
      <c r="W121" s="57" t="s">
        <v>2415</v>
      </c>
      <c r="X121" s="58" t="n">
        <v>0.675822309970385</v>
      </c>
      <c r="Y121" s="58" t="n">
        <v>-0.241769814996144</v>
      </c>
    </row>
    <row r="122" customFormat="false" ht="15" hidden="false" customHeight="true" outlineLevel="0" collapsed="false">
      <c r="B122" s="51" t="s">
        <v>101</v>
      </c>
      <c r="C122" s="51" t="s">
        <v>2873</v>
      </c>
      <c r="D122" s="51" t="s">
        <v>2495</v>
      </c>
      <c r="E122" s="59" t="n">
        <v>0.892304104348482</v>
      </c>
      <c r="F122" s="54" t="n">
        <v>0.08</v>
      </c>
      <c r="G122" s="53" t="n">
        <v>5.89162074155963</v>
      </c>
      <c r="H122" s="55" t="s">
        <v>1939</v>
      </c>
      <c r="I122" s="55" t="s">
        <v>1939</v>
      </c>
      <c r="J122" s="55" t="s">
        <v>2391</v>
      </c>
      <c r="K122" s="56" t="s">
        <v>1344</v>
      </c>
      <c r="L122" s="55" t="s">
        <v>2393</v>
      </c>
      <c r="N122" s="57" t="s">
        <v>2495</v>
      </c>
      <c r="O122" s="57" t="s">
        <v>2873</v>
      </c>
      <c r="P122" s="58" t="n">
        <v>0.892304104348482</v>
      </c>
      <c r="Q122" s="57" t="s">
        <v>1344</v>
      </c>
      <c r="R122" s="57" t="s">
        <v>1344</v>
      </c>
      <c r="S122" s="57" t="s">
        <v>1344</v>
      </c>
      <c r="T122" s="57" t="s">
        <v>1344</v>
      </c>
      <c r="U122" s="57" t="s">
        <v>1344</v>
      </c>
      <c r="V122" s="57" t="s">
        <v>1344</v>
      </c>
      <c r="W122" s="57" t="s">
        <v>2415</v>
      </c>
      <c r="X122" s="58" t="n">
        <v>0.675822309970385</v>
      </c>
      <c r="Y122" s="58" t="n">
        <v>0.216481794378097</v>
      </c>
    </row>
    <row r="123" customFormat="false" ht="15" hidden="false" customHeight="true" outlineLevel="0" collapsed="false">
      <c r="B123" s="51" t="s">
        <v>2874</v>
      </c>
      <c r="C123" s="51" t="s">
        <v>2875</v>
      </c>
      <c r="D123" s="51" t="s">
        <v>2495</v>
      </c>
      <c r="E123" s="59" t="n">
        <v>1.76470836933618</v>
      </c>
      <c r="F123" s="54" t="n">
        <v>0.08</v>
      </c>
      <c r="G123" s="53" t="n">
        <v>5.89162074155963</v>
      </c>
      <c r="H123" s="55" t="s">
        <v>1939</v>
      </c>
      <c r="I123" s="55" t="s">
        <v>1939</v>
      </c>
      <c r="J123" s="55" t="s">
        <v>2391</v>
      </c>
      <c r="K123" s="56" t="s">
        <v>1344</v>
      </c>
      <c r="L123" s="55" t="s">
        <v>2393</v>
      </c>
      <c r="N123" s="57" t="s">
        <v>2495</v>
      </c>
      <c r="O123" s="57" t="s">
        <v>2875</v>
      </c>
      <c r="P123" s="58" t="n">
        <v>1.76470836933618</v>
      </c>
      <c r="Q123" s="57" t="s">
        <v>1344</v>
      </c>
      <c r="R123" s="57" t="s">
        <v>1344</v>
      </c>
      <c r="S123" s="57" t="s">
        <v>1344</v>
      </c>
      <c r="T123" s="57" t="s">
        <v>1344</v>
      </c>
      <c r="U123" s="57" t="s">
        <v>1344</v>
      </c>
      <c r="V123" s="57" t="s">
        <v>1344</v>
      </c>
      <c r="W123" s="57" t="s">
        <v>2415</v>
      </c>
      <c r="X123" s="58" t="n">
        <v>0.675822309970385</v>
      </c>
      <c r="Y123" s="58" t="n">
        <v>1.0888860593658</v>
      </c>
    </row>
    <row r="124" customFormat="false" ht="15" hidden="false" customHeight="true" outlineLevel="0" collapsed="false">
      <c r="B124" s="51" t="s">
        <v>2876</v>
      </c>
      <c r="C124" s="51" t="s">
        <v>2877</v>
      </c>
      <c r="D124" s="51" t="s">
        <v>2495</v>
      </c>
      <c r="E124" s="59" t="n">
        <v>4.38192116429929</v>
      </c>
      <c r="F124" s="54" t="n">
        <v>0.08</v>
      </c>
      <c r="G124" s="53" t="n">
        <v>5.89162074155963</v>
      </c>
      <c r="H124" s="55" t="s">
        <v>1939</v>
      </c>
      <c r="I124" s="55" t="s">
        <v>1939</v>
      </c>
      <c r="J124" s="55" t="s">
        <v>2391</v>
      </c>
      <c r="K124" s="56" t="s">
        <v>1344</v>
      </c>
      <c r="L124" s="55" t="s">
        <v>2393</v>
      </c>
      <c r="N124" s="57" t="s">
        <v>2495</v>
      </c>
      <c r="O124" s="57" t="s">
        <v>2877</v>
      </c>
      <c r="P124" s="58" t="n">
        <v>4.38192116429929</v>
      </c>
      <c r="Q124" s="57" t="s">
        <v>1344</v>
      </c>
      <c r="R124" s="57" t="s">
        <v>1344</v>
      </c>
      <c r="S124" s="57" t="s">
        <v>1344</v>
      </c>
      <c r="T124" s="57" t="s">
        <v>1344</v>
      </c>
      <c r="U124" s="57" t="s">
        <v>1344</v>
      </c>
      <c r="V124" s="57" t="s">
        <v>1344</v>
      </c>
      <c r="W124" s="57" t="s">
        <v>2430</v>
      </c>
      <c r="X124" s="58" t="n">
        <v>2.4654175715696</v>
      </c>
      <c r="Y124" s="58" t="n">
        <v>1.9165035927297</v>
      </c>
    </row>
    <row r="125" customFormat="false" ht="15" hidden="false" customHeight="true" outlineLevel="0" collapsed="false">
      <c r="B125" s="51" t="s">
        <v>2878</v>
      </c>
      <c r="C125" s="51" t="s">
        <v>2879</v>
      </c>
      <c r="D125" s="51" t="s">
        <v>2495</v>
      </c>
      <c r="E125" s="59" t="n">
        <v>6.1267296942747</v>
      </c>
      <c r="F125" s="54" t="n">
        <v>0.08</v>
      </c>
      <c r="G125" s="53" t="n">
        <v>5.89162074155963</v>
      </c>
      <c r="H125" s="55" t="s">
        <v>1939</v>
      </c>
      <c r="I125" s="55" t="s">
        <v>1939</v>
      </c>
      <c r="J125" s="55" t="s">
        <v>2391</v>
      </c>
      <c r="K125" s="56" t="s">
        <v>1344</v>
      </c>
      <c r="L125" s="55" t="s">
        <v>2393</v>
      </c>
      <c r="N125" s="57" t="s">
        <v>2495</v>
      </c>
      <c r="O125" s="57" t="s">
        <v>2879</v>
      </c>
      <c r="P125" s="58" t="n">
        <v>6.1267296942747</v>
      </c>
      <c r="Q125" s="57" t="s">
        <v>1344</v>
      </c>
      <c r="R125" s="57" t="s">
        <v>1344</v>
      </c>
      <c r="S125" s="57" t="s">
        <v>1344</v>
      </c>
      <c r="T125" s="57" t="s">
        <v>1344</v>
      </c>
      <c r="U125" s="57" t="s">
        <v>1344</v>
      </c>
      <c r="V125" s="57" t="s">
        <v>1344</v>
      </c>
      <c r="W125" s="57" t="s">
        <v>2430</v>
      </c>
      <c r="X125" s="58" t="n">
        <v>2.4654175715696</v>
      </c>
      <c r="Y125" s="58" t="n">
        <v>3.6613121227051</v>
      </c>
    </row>
    <row r="126" customFormat="false" ht="15" hidden="false" customHeight="true" outlineLevel="0" collapsed="false">
      <c r="B126" s="51" t="s">
        <v>45</v>
      </c>
      <c r="C126" s="51" t="s">
        <v>441</v>
      </c>
      <c r="D126" s="51" t="s">
        <v>2495</v>
      </c>
      <c r="E126" s="53" t="n">
        <v>1.85405249497424</v>
      </c>
      <c r="F126" s="54" t="n">
        <v>0.08</v>
      </c>
      <c r="G126" s="53" t="n">
        <v>5.89162074155963</v>
      </c>
      <c r="H126" s="55" t="s">
        <v>1939</v>
      </c>
      <c r="I126" s="55" t="s">
        <v>1939</v>
      </c>
      <c r="J126" s="55" t="s">
        <v>2391</v>
      </c>
      <c r="K126" s="56" t="s">
        <v>1344</v>
      </c>
      <c r="L126" s="55" t="s">
        <v>2393</v>
      </c>
      <c r="N126" s="57" t="s">
        <v>2495</v>
      </c>
      <c r="O126" s="57" t="s">
        <v>441</v>
      </c>
      <c r="P126" s="58" t="n">
        <v>1.85405249497424</v>
      </c>
      <c r="Q126" s="57" t="s">
        <v>1344</v>
      </c>
      <c r="R126" s="57" t="s">
        <v>1344</v>
      </c>
      <c r="S126" s="57" t="s">
        <v>1344</v>
      </c>
      <c r="T126" s="57" t="s">
        <v>1344</v>
      </c>
      <c r="U126" s="57" t="s">
        <v>1344</v>
      </c>
      <c r="V126" s="57" t="s">
        <v>1344</v>
      </c>
      <c r="W126" s="57" t="s">
        <v>2394</v>
      </c>
      <c r="X126" s="58" t="n">
        <v>0.638029615004936</v>
      </c>
      <c r="Y126" s="58" t="n">
        <v>1.21602287996931</v>
      </c>
    </row>
    <row r="127" customFormat="false" ht="15" hidden="false" customHeight="true" outlineLevel="0" collapsed="false">
      <c r="B127" s="51" t="s">
        <v>51</v>
      </c>
      <c r="C127" s="51" t="s">
        <v>442</v>
      </c>
      <c r="D127" s="51" t="s">
        <v>2495</v>
      </c>
      <c r="E127" s="53" t="n">
        <v>1.85405249497424</v>
      </c>
      <c r="F127" s="54" t="n">
        <v>0.08</v>
      </c>
      <c r="G127" s="53" t="n">
        <v>5.89162074155963</v>
      </c>
      <c r="H127" s="55" t="s">
        <v>1939</v>
      </c>
      <c r="I127" s="55" t="s">
        <v>1939</v>
      </c>
      <c r="J127" s="55" t="s">
        <v>2391</v>
      </c>
      <c r="K127" s="56" t="s">
        <v>1344</v>
      </c>
      <c r="L127" s="55" t="s">
        <v>2393</v>
      </c>
      <c r="N127" s="57" t="s">
        <v>2495</v>
      </c>
      <c r="O127" s="57" t="s">
        <v>442</v>
      </c>
      <c r="P127" s="58" t="n">
        <v>1.85405249497424</v>
      </c>
      <c r="Q127" s="57" t="s">
        <v>1344</v>
      </c>
      <c r="R127" s="57" t="s">
        <v>1344</v>
      </c>
      <c r="S127" s="57" t="s">
        <v>1344</v>
      </c>
      <c r="T127" s="57" t="s">
        <v>1344</v>
      </c>
      <c r="U127" s="57" t="s">
        <v>1344</v>
      </c>
      <c r="V127" s="57" t="s">
        <v>1344</v>
      </c>
      <c r="W127" s="57" t="s">
        <v>2394</v>
      </c>
      <c r="X127" s="58" t="n">
        <v>0.638029615004936</v>
      </c>
      <c r="Y127" s="58" t="n">
        <v>1.21602287996931</v>
      </c>
    </row>
    <row r="128" customFormat="false" ht="15" hidden="false" customHeight="true" outlineLevel="0" collapsed="false">
      <c r="B128" s="51" t="s">
        <v>56</v>
      </c>
      <c r="C128" s="51" t="s">
        <v>443</v>
      </c>
      <c r="D128" s="51" t="s">
        <v>2495</v>
      </c>
      <c r="E128" s="53" t="n">
        <v>1.85405249497424</v>
      </c>
      <c r="F128" s="54" t="n">
        <v>0.08</v>
      </c>
      <c r="G128" s="53" t="n">
        <v>5.89162074155963</v>
      </c>
      <c r="H128" s="55" t="s">
        <v>1939</v>
      </c>
      <c r="I128" s="55" t="s">
        <v>1939</v>
      </c>
      <c r="J128" s="55" t="s">
        <v>2391</v>
      </c>
      <c r="K128" s="56" t="s">
        <v>1344</v>
      </c>
      <c r="L128" s="55" t="s">
        <v>2393</v>
      </c>
      <c r="N128" s="57" t="s">
        <v>2495</v>
      </c>
      <c r="O128" s="57" t="s">
        <v>443</v>
      </c>
      <c r="P128" s="58" t="n">
        <v>1.85405249497424</v>
      </c>
      <c r="Q128" s="57" t="s">
        <v>1344</v>
      </c>
      <c r="R128" s="57" t="s">
        <v>1344</v>
      </c>
      <c r="S128" s="57" t="s">
        <v>1344</v>
      </c>
      <c r="T128" s="57" t="s">
        <v>1344</v>
      </c>
      <c r="U128" s="57" t="s">
        <v>1344</v>
      </c>
      <c r="V128" s="57" t="s">
        <v>1344</v>
      </c>
      <c r="W128" s="57" t="s">
        <v>2394</v>
      </c>
      <c r="X128" s="58" t="n">
        <v>0.638029615004936</v>
      </c>
      <c r="Y128" s="58" t="n">
        <v>1.21602287996931</v>
      </c>
    </row>
    <row r="129" customFormat="false" ht="15" hidden="false" customHeight="true" outlineLevel="0" collapsed="false">
      <c r="B129" s="51" t="s">
        <v>61</v>
      </c>
      <c r="C129" s="51" t="s">
        <v>444</v>
      </c>
      <c r="D129" s="51" t="s">
        <v>2495</v>
      </c>
      <c r="E129" s="53" t="n">
        <v>1.85405249497424</v>
      </c>
      <c r="F129" s="54" t="n">
        <v>0.08</v>
      </c>
      <c r="G129" s="53" t="n">
        <v>5.89162074155963</v>
      </c>
      <c r="H129" s="55" t="s">
        <v>1939</v>
      </c>
      <c r="I129" s="55" t="s">
        <v>1939</v>
      </c>
      <c r="J129" s="55" t="s">
        <v>2391</v>
      </c>
      <c r="K129" s="56" t="s">
        <v>1344</v>
      </c>
      <c r="L129" s="55" t="s">
        <v>2393</v>
      </c>
      <c r="N129" s="57" t="s">
        <v>2495</v>
      </c>
      <c r="O129" s="57" t="s">
        <v>444</v>
      </c>
      <c r="P129" s="58" t="n">
        <v>1.85405249497424</v>
      </c>
      <c r="Q129" s="57" t="s">
        <v>1344</v>
      </c>
      <c r="R129" s="57" t="s">
        <v>1344</v>
      </c>
      <c r="S129" s="57" t="s">
        <v>1344</v>
      </c>
      <c r="T129" s="57" t="s">
        <v>1344</v>
      </c>
      <c r="U129" s="57" t="s">
        <v>1344</v>
      </c>
      <c r="V129" s="57" t="s">
        <v>1344</v>
      </c>
      <c r="W129" s="57" t="s">
        <v>2399</v>
      </c>
      <c r="X129" s="58" t="n">
        <v>0.675822309970385</v>
      </c>
      <c r="Y129" s="58" t="n">
        <v>1.17823018500386</v>
      </c>
    </row>
    <row r="130" customFormat="false" ht="15" hidden="false" customHeight="true" outlineLevel="0" collapsed="false">
      <c r="B130" s="51" t="s">
        <v>66</v>
      </c>
      <c r="C130" s="51" t="s">
        <v>445</v>
      </c>
      <c r="D130" s="51" t="s">
        <v>2495</v>
      </c>
      <c r="E130" s="53" t="n">
        <v>1.85405249497424</v>
      </c>
      <c r="F130" s="54" t="n">
        <v>0.08</v>
      </c>
      <c r="G130" s="53" t="n">
        <v>5.89162074155963</v>
      </c>
      <c r="H130" s="55" t="s">
        <v>1939</v>
      </c>
      <c r="I130" s="55" t="s">
        <v>1939</v>
      </c>
      <c r="J130" s="55" t="s">
        <v>2391</v>
      </c>
      <c r="K130" s="56" t="s">
        <v>1344</v>
      </c>
      <c r="L130" s="55" t="s">
        <v>2393</v>
      </c>
      <c r="N130" s="57" t="s">
        <v>2495</v>
      </c>
      <c r="O130" s="57" t="s">
        <v>445</v>
      </c>
      <c r="P130" s="58" t="n">
        <v>1.85405249497424</v>
      </c>
      <c r="Q130" s="57" t="s">
        <v>1344</v>
      </c>
      <c r="R130" s="57" t="s">
        <v>1344</v>
      </c>
      <c r="S130" s="57" t="s">
        <v>1344</v>
      </c>
      <c r="T130" s="57" t="s">
        <v>1344</v>
      </c>
      <c r="U130" s="57" t="s">
        <v>1344</v>
      </c>
      <c r="V130" s="57" t="s">
        <v>1344</v>
      </c>
      <c r="W130" s="57" t="s">
        <v>2399</v>
      </c>
      <c r="X130" s="58" t="n">
        <v>0.675822309970385</v>
      </c>
      <c r="Y130" s="58" t="n">
        <v>1.17823018500386</v>
      </c>
    </row>
    <row r="131" customFormat="false" ht="15" hidden="false" customHeight="true" outlineLevel="0" collapsed="false">
      <c r="B131" s="51" t="s">
        <v>71</v>
      </c>
      <c r="C131" s="51" t="s">
        <v>446</v>
      </c>
      <c r="D131" s="51" t="s">
        <v>2495</v>
      </c>
      <c r="E131" s="53" t="n">
        <v>1.85405249497424</v>
      </c>
      <c r="F131" s="54" t="n">
        <v>0.08</v>
      </c>
      <c r="G131" s="53" t="n">
        <v>5.89162074155963</v>
      </c>
      <c r="H131" s="55" t="s">
        <v>1939</v>
      </c>
      <c r="I131" s="55" t="s">
        <v>1939</v>
      </c>
      <c r="J131" s="55" t="s">
        <v>2391</v>
      </c>
      <c r="K131" s="56" t="s">
        <v>1344</v>
      </c>
      <c r="L131" s="55" t="s">
        <v>2393</v>
      </c>
      <c r="N131" s="57" t="s">
        <v>2495</v>
      </c>
      <c r="O131" s="57" t="s">
        <v>446</v>
      </c>
      <c r="P131" s="58" t="n">
        <v>1.85405249497424</v>
      </c>
      <c r="Q131" s="57" t="s">
        <v>1344</v>
      </c>
      <c r="R131" s="57" t="s">
        <v>1344</v>
      </c>
      <c r="S131" s="57" t="s">
        <v>1344</v>
      </c>
      <c r="T131" s="57" t="s">
        <v>1344</v>
      </c>
      <c r="U131" s="57" t="s">
        <v>1344</v>
      </c>
      <c r="V131" s="57" t="s">
        <v>1344</v>
      </c>
      <c r="W131" s="57" t="s">
        <v>2406</v>
      </c>
      <c r="X131" s="58" t="n">
        <v>0.675822309970385</v>
      </c>
      <c r="Y131" s="58" t="n">
        <v>1.17823018500386</v>
      </c>
    </row>
    <row r="132" customFormat="false" ht="15" hidden="false" customHeight="true" outlineLevel="0" collapsed="false">
      <c r="B132" s="51" t="s">
        <v>76</v>
      </c>
      <c r="C132" s="51" t="s">
        <v>447</v>
      </c>
      <c r="D132" s="51" t="s">
        <v>2495</v>
      </c>
      <c r="E132" s="53" t="n">
        <v>1.85405249497424</v>
      </c>
      <c r="F132" s="54" t="n">
        <v>0.08</v>
      </c>
      <c r="G132" s="53" t="n">
        <v>5.89162074155963</v>
      </c>
      <c r="H132" s="55" t="s">
        <v>1939</v>
      </c>
      <c r="I132" s="55" t="s">
        <v>1939</v>
      </c>
      <c r="J132" s="55" t="s">
        <v>2391</v>
      </c>
      <c r="K132" s="56" t="s">
        <v>1344</v>
      </c>
      <c r="L132" s="55" t="s">
        <v>2393</v>
      </c>
      <c r="N132" s="57" t="s">
        <v>2495</v>
      </c>
      <c r="O132" s="57" t="s">
        <v>447</v>
      </c>
      <c r="P132" s="58" t="n">
        <v>1.85405249497424</v>
      </c>
      <c r="Q132" s="57" t="s">
        <v>1344</v>
      </c>
      <c r="R132" s="57" t="s">
        <v>1344</v>
      </c>
      <c r="S132" s="57" t="s">
        <v>1344</v>
      </c>
      <c r="T132" s="57" t="s">
        <v>1344</v>
      </c>
      <c r="U132" s="57" t="s">
        <v>1344</v>
      </c>
      <c r="V132" s="57" t="s">
        <v>1344</v>
      </c>
      <c r="W132" s="57" t="s">
        <v>2406</v>
      </c>
      <c r="X132" s="58" t="n">
        <v>0.675822309970385</v>
      </c>
      <c r="Y132" s="58" t="n">
        <v>1.17823018500386</v>
      </c>
    </row>
    <row r="133" customFormat="false" ht="15" hidden="false" customHeight="true" outlineLevel="0" collapsed="false">
      <c r="B133" s="51" t="s">
        <v>81</v>
      </c>
      <c r="C133" s="51" t="s">
        <v>448</v>
      </c>
      <c r="D133" s="51" t="s">
        <v>2495</v>
      </c>
      <c r="E133" s="53" t="n">
        <v>1.85405249497424</v>
      </c>
      <c r="F133" s="54" t="n">
        <v>0.08</v>
      </c>
      <c r="G133" s="53" t="n">
        <v>5.89162074155963</v>
      </c>
      <c r="H133" s="55" t="s">
        <v>1939</v>
      </c>
      <c r="I133" s="55" t="s">
        <v>1939</v>
      </c>
      <c r="J133" s="55" t="s">
        <v>2391</v>
      </c>
      <c r="K133" s="56" t="s">
        <v>1344</v>
      </c>
      <c r="L133" s="55" t="s">
        <v>2393</v>
      </c>
      <c r="N133" s="57" t="s">
        <v>2495</v>
      </c>
      <c r="O133" s="57" t="s">
        <v>448</v>
      </c>
      <c r="P133" s="58" t="n">
        <v>1.85405249497424</v>
      </c>
      <c r="Q133" s="57" t="s">
        <v>1344</v>
      </c>
      <c r="R133" s="57" t="s">
        <v>1344</v>
      </c>
      <c r="S133" s="57" t="s">
        <v>1344</v>
      </c>
      <c r="T133" s="57" t="s">
        <v>1344</v>
      </c>
      <c r="U133" s="57" t="s">
        <v>1344</v>
      </c>
      <c r="V133" s="57" t="s">
        <v>1344</v>
      </c>
      <c r="W133" s="57" t="s">
        <v>2406</v>
      </c>
      <c r="X133" s="58" t="n">
        <v>0.675822309970385</v>
      </c>
      <c r="Y133" s="58" t="n">
        <v>1.17823018500386</v>
      </c>
    </row>
    <row r="134" customFormat="false" ht="15" hidden="false" customHeight="true" outlineLevel="0" collapsed="false">
      <c r="B134" s="51" t="s">
        <v>86</v>
      </c>
      <c r="C134" s="51" t="s">
        <v>449</v>
      </c>
      <c r="D134" s="51" t="s">
        <v>2495</v>
      </c>
      <c r="E134" s="53" t="n">
        <v>1.85405249497424</v>
      </c>
      <c r="F134" s="54" t="n">
        <v>0.08</v>
      </c>
      <c r="G134" s="53" t="n">
        <v>5.89162074155963</v>
      </c>
      <c r="H134" s="55" t="s">
        <v>1939</v>
      </c>
      <c r="I134" s="55" t="s">
        <v>1939</v>
      </c>
      <c r="J134" s="55" t="s">
        <v>2391</v>
      </c>
      <c r="K134" s="56" t="s">
        <v>1344</v>
      </c>
      <c r="L134" s="55" t="s">
        <v>2393</v>
      </c>
      <c r="N134" s="57" t="s">
        <v>2495</v>
      </c>
      <c r="O134" s="57" t="s">
        <v>449</v>
      </c>
      <c r="P134" s="58" t="n">
        <v>1.85405249497424</v>
      </c>
      <c r="Q134" s="57" t="s">
        <v>1344</v>
      </c>
      <c r="R134" s="57" t="s">
        <v>1344</v>
      </c>
      <c r="S134" s="57" t="s">
        <v>1344</v>
      </c>
      <c r="T134" s="57" t="s">
        <v>1344</v>
      </c>
      <c r="U134" s="57" t="s">
        <v>1344</v>
      </c>
      <c r="V134" s="57" t="s">
        <v>1344</v>
      </c>
      <c r="W134" s="57" t="s">
        <v>2406</v>
      </c>
      <c r="X134" s="58" t="n">
        <v>0.675822309970385</v>
      </c>
      <c r="Y134" s="58" t="n">
        <v>1.17823018500386</v>
      </c>
    </row>
    <row r="135" customFormat="false" ht="15" hidden="false" customHeight="true" outlineLevel="0" collapsed="false">
      <c r="B135" s="51" t="s">
        <v>91</v>
      </c>
      <c r="C135" s="51" t="s">
        <v>450</v>
      </c>
      <c r="D135" s="51" t="s">
        <v>2495</v>
      </c>
      <c r="E135" s="53" t="n">
        <v>1.85405249497424</v>
      </c>
      <c r="F135" s="54" t="n">
        <v>0.08</v>
      </c>
      <c r="G135" s="53" t="n">
        <v>5.89162074155963</v>
      </c>
      <c r="H135" s="55" t="s">
        <v>1939</v>
      </c>
      <c r="I135" s="55" t="s">
        <v>1939</v>
      </c>
      <c r="J135" s="55" t="s">
        <v>2391</v>
      </c>
      <c r="K135" s="56" t="s">
        <v>1344</v>
      </c>
      <c r="L135" s="55" t="s">
        <v>2393</v>
      </c>
      <c r="N135" s="57" t="s">
        <v>2495</v>
      </c>
      <c r="O135" s="57" t="s">
        <v>450</v>
      </c>
      <c r="P135" s="58" t="n">
        <v>1.85405249497424</v>
      </c>
      <c r="Q135" s="57" t="s">
        <v>1344</v>
      </c>
      <c r="R135" s="57" t="s">
        <v>1344</v>
      </c>
      <c r="S135" s="57" t="s">
        <v>1344</v>
      </c>
      <c r="T135" s="57" t="s">
        <v>1344</v>
      </c>
      <c r="U135" s="57" t="s">
        <v>1344</v>
      </c>
      <c r="V135" s="57" t="s">
        <v>1344</v>
      </c>
      <c r="W135" s="57" t="s">
        <v>2415</v>
      </c>
      <c r="X135" s="58" t="n">
        <v>0.675822309970385</v>
      </c>
      <c r="Y135" s="58" t="n">
        <v>1.17823018500386</v>
      </c>
    </row>
    <row r="136" customFormat="false" ht="15" hidden="false" customHeight="true" outlineLevel="0" collapsed="false">
      <c r="B136" s="51" t="s">
        <v>96</v>
      </c>
      <c r="C136" s="51" t="s">
        <v>451</v>
      </c>
      <c r="D136" s="51" t="s">
        <v>2495</v>
      </c>
      <c r="E136" s="53" t="n">
        <v>1.85405249497424</v>
      </c>
      <c r="F136" s="54" t="n">
        <v>0.08</v>
      </c>
      <c r="G136" s="53" t="n">
        <v>5.89162074155963</v>
      </c>
      <c r="H136" s="55" t="s">
        <v>1939</v>
      </c>
      <c r="I136" s="55" t="s">
        <v>1939</v>
      </c>
      <c r="J136" s="55" t="s">
        <v>2391</v>
      </c>
      <c r="K136" s="56" t="s">
        <v>1344</v>
      </c>
      <c r="L136" s="55" t="s">
        <v>2393</v>
      </c>
      <c r="N136" s="57" t="s">
        <v>2495</v>
      </c>
      <c r="O136" s="57" t="s">
        <v>451</v>
      </c>
      <c r="P136" s="58" t="n">
        <v>1.85405249497424</v>
      </c>
      <c r="Q136" s="57" t="s">
        <v>1344</v>
      </c>
      <c r="R136" s="57" t="s">
        <v>1344</v>
      </c>
      <c r="S136" s="57" t="s">
        <v>1344</v>
      </c>
      <c r="T136" s="57" t="s">
        <v>1344</v>
      </c>
      <c r="U136" s="57" t="s">
        <v>1344</v>
      </c>
      <c r="V136" s="57" t="s">
        <v>1344</v>
      </c>
      <c r="W136" s="57" t="s">
        <v>2415</v>
      </c>
      <c r="X136" s="58" t="n">
        <v>0.675822309970385</v>
      </c>
      <c r="Y136" s="58" t="n">
        <v>1.17823018500386</v>
      </c>
    </row>
    <row r="137" customFormat="false" ht="15" hidden="false" customHeight="true" outlineLevel="0" collapsed="false">
      <c r="B137" s="51" t="s">
        <v>2880</v>
      </c>
      <c r="C137" s="51" t="s">
        <v>2881</v>
      </c>
      <c r="D137" s="51" t="s">
        <v>2495</v>
      </c>
      <c r="E137" s="53" t="n">
        <v>1.85405249497424</v>
      </c>
      <c r="F137" s="54" t="n">
        <v>0.08</v>
      </c>
      <c r="G137" s="53" t="n">
        <v>5.89162074155963</v>
      </c>
      <c r="H137" s="55" t="s">
        <v>1939</v>
      </c>
      <c r="I137" s="55" t="s">
        <v>1939</v>
      </c>
      <c r="J137" s="55" t="s">
        <v>2391</v>
      </c>
      <c r="K137" s="56" t="s">
        <v>1344</v>
      </c>
      <c r="L137" s="55" t="s">
        <v>2393</v>
      </c>
      <c r="N137" s="57" t="s">
        <v>2495</v>
      </c>
      <c r="O137" s="57" t="s">
        <v>2881</v>
      </c>
      <c r="P137" s="58" t="n">
        <v>1.85405249497424</v>
      </c>
      <c r="Q137" s="57" t="s">
        <v>1344</v>
      </c>
      <c r="R137" s="57" t="s">
        <v>1344</v>
      </c>
      <c r="S137" s="57" t="s">
        <v>1344</v>
      </c>
      <c r="T137" s="57" t="s">
        <v>1344</v>
      </c>
      <c r="U137" s="57" t="s">
        <v>1344</v>
      </c>
      <c r="V137" s="57" t="s">
        <v>1344</v>
      </c>
      <c r="W137" s="57" t="s">
        <v>2415</v>
      </c>
      <c r="X137" s="58" t="n">
        <v>0.675822309970385</v>
      </c>
      <c r="Y137" s="58" t="n">
        <v>1.17823018500386</v>
      </c>
    </row>
    <row r="138" customFormat="false" ht="15" hidden="false" customHeight="true" outlineLevel="0" collapsed="false">
      <c r="B138" s="51" t="s">
        <v>101</v>
      </c>
      <c r="C138" s="51" t="s">
        <v>452</v>
      </c>
      <c r="D138" s="51" t="s">
        <v>2495</v>
      </c>
      <c r="E138" s="53" t="n">
        <v>1.85405249497424</v>
      </c>
      <c r="F138" s="54" t="n">
        <v>0.08</v>
      </c>
      <c r="G138" s="53" t="n">
        <v>5.89162074155963</v>
      </c>
      <c r="H138" s="55" t="s">
        <v>1939</v>
      </c>
      <c r="I138" s="55" t="s">
        <v>1939</v>
      </c>
      <c r="J138" s="55" t="s">
        <v>2391</v>
      </c>
      <c r="K138" s="56" t="s">
        <v>1344</v>
      </c>
      <c r="L138" s="55" t="s">
        <v>2393</v>
      </c>
      <c r="N138" s="57" t="s">
        <v>2495</v>
      </c>
      <c r="O138" s="57" t="s">
        <v>452</v>
      </c>
      <c r="P138" s="58" t="n">
        <v>1.85405249497424</v>
      </c>
      <c r="Q138" s="57" t="s">
        <v>1344</v>
      </c>
      <c r="R138" s="57" t="s">
        <v>1344</v>
      </c>
      <c r="S138" s="57" t="s">
        <v>1344</v>
      </c>
      <c r="T138" s="57" t="s">
        <v>1344</v>
      </c>
      <c r="U138" s="57" t="s">
        <v>1344</v>
      </c>
      <c r="V138" s="57" t="s">
        <v>1344</v>
      </c>
      <c r="W138" s="57" t="s">
        <v>2430</v>
      </c>
      <c r="X138" s="58" t="n">
        <v>2.4654175715696</v>
      </c>
      <c r="Y138" s="58" t="n">
        <v>-0.611365076595354</v>
      </c>
    </row>
    <row r="139" customFormat="false" ht="15" hidden="false" customHeight="true" outlineLevel="0" collapsed="false">
      <c r="B139" s="51" t="s">
        <v>106</v>
      </c>
      <c r="C139" s="51" t="s">
        <v>2882</v>
      </c>
      <c r="D139" s="51" t="s">
        <v>2495</v>
      </c>
      <c r="E139" s="59" t="n">
        <v>1.61</v>
      </c>
      <c r="F139" s="54" t="n">
        <v>0.08</v>
      </c>
      <c r="G139" s="53" t="n">
        <v>5.89162074155963</v>
      </c>
      <c r="H139" s="55" t="s">
        <v>1939</v>
      </c>
      <c r="I139" s="55" t="s">
        <v>1939</v>
      </c>
      <c r="J139" s="55" t="s">
        <v>2391</v>
      </c>
      <c r="K139" s="56" t="s">
        <v>1344</v>
      </c>
      <c r="L139" s="55" t="s">
        <v>2393</v>
      </c>
      <c r="N139" s="57" t="s">
        <v>2495</v>
      </c>
      <c r="O139" s="57" t="s">
        <v>2882</v>
      </c>
      <c r="P139" s="58" t="n">
        <v>1.61</v>
      </c>
      <c r="Q139" s="57" t="s">
        <v>1344</v>
      </c>
      <c r="R139" s="57" t="s">
        <v>1344</v>
      </c>
      <c r="S139" s="57" t="s">
        <v>1344</v>
      </c>
      <c r="T139" s="57" t="s">
        <v>1344</v>
      </c>
      <c r="U139" s="57" t="s">
        <v>1344</v>
      </c>
      <c r="V139" s="57" t="s">
        <v>1344</v>
      </c>
      <c r="W139" s="57" t="s">
        <v>2448</v>
      </c>
      <c r="X139" s="58" t="n">
        <v>3.54</v>
      </c>
      <c r="Y139" s="58" t="n">
        <v>-1.93</v>
      </c>
    </row>
    <row r="140" customFormat="false" ht="15" hidden="false" customHeight="true" outlineLevel="0" collapsed="false">
      <c r="B140" s="51" t="s">
        <v>109</v>
      </c>
      <c r="C140" s="51" t="s">
        <v>2883</v>
      </c>
      <c r="D140" s="51" t="s">
        <v>2495</v>
      </c>
      <c r="E140" s="59" t="n">
        <v>1.61</v>
      </c>
      <c r="F140" s="54" t="n">
        <v>0.08</v>
      </c>
      <c r="G140" s="53" t="n">
        <v>5.89162074155963</v>
      </c>
      <c r="H140" s="55" t="s">
        <v>1939</v>
      </c>
      <c r="I140" s="55" t="s">
        <v>1939</v>
      </c>
      <c r="J140" s="55" t="s">
        <v>2391</v>
      </c>
      <c r="K140" s="56" t="s">
        <v>1344</v>
      </c>
      <c r="L140" s="55" t="s">
        <v>2393</v>
      </c>
      <c r="N140" s="57" t="s">
        <v>2495</v>
      </c>
      <c r="O140" s="57" t="s">
        <v>2883</v>
      </c>
      <c r="P140" s="58" t="n">
        <v>1.61</v>
      </c>
      <c r="Q140" s="57" t="s">
        <v>1344</v>
      </c>
      <c r="R140" s="57" t="s">
        <v>1344</v>
      </c>
      <c r="S140" s="57" t="s">
        <v>1344</v>
      </c>
      <c r="T140" s="57" t="s">
        <v>1344</v>
      </c>
      <c r="U140" s="57" t="s">
        <v>1344</v>
      </c>
      <c r="V140" s="57" t="s">
        <v>1344</v>
      </c>
      <c r="W140" s="57" t="s">
        <v>2448</v>
      </c>
      <c r="X140" s="58" t="n">
        <v>3.54</v>
      </c>
      <c r="Y140" s="58" t="n">
        <v>-1.93</v>
      </c>
    </row>
    <row r="141" customFormat="false" ht="15" hidden="false" customHeight="true" outlineLevel="0" collapsed="false">
      <c r="B141" s="51" t="s">
        <v>112</v>
      </c>
      <c r="C141" s="51" t="s">
        <v>2884</v>
      </c>
      <c r="D141" s="51" t="s">
        <v>2495</v>
      </c>
      <c r="E141" s="59" t="n">
        <v>1.61</v>
      </c>
      <c r="F141" s="54" t="n">
        <v>0.08</v>
      </c>
      <c r="G141" s="53" t="n">
        <v>5.89162074155963</v>
      </c>
      <c r="H141" s="55" t="s">
        <v>1939</v>
      </c>
      <c r="I141" s="55" t="s">
        <v>1939</v>
      </c>
      <c r="J141" s="55" t="s">
        <v>2391</v>
      </c>
      <c r="K141" s="56" t="s">
        <v>1344</v>
      </c>
      <c r="L141" s="55" t="s">
        <v>2393</v>
      </c>
      <c r="N141" s="57" t="s">
        <v>2495</v>
      </c>
      <c r="O141" s="57" t="s">
        <v>2884</v>
      </c>
      <c r="P141" s="58" t="n">
        <v>1.61</v>
      </c>
      <c r="Q141" s="57" t="s">
        <v>1344</v>
      </c>
      <c r="R141" s="57" t="s">
        <v>1344</v>
      </c>
      <c r="S141" s="57" t="s">
        <v>1344</v>
      </c>
      <c r="T141" s="57" t="s">
        <v>1344</v>
      </c>
      <c r="U141" s="57" t="s">
        <v>1344</v>
      </c>
      <c r="V141" s="57" t="s">
        <v>1344</v>
      </c>
      <c r="W141" s="57" t="s">
        <v>2448</v>
      </c>
      <c r="X141" s="58" t="n">
        <v>3.54</v>
      </c>
      <c r="Y141" s="58" t="n">
        <v>-1.93</v>
      </c>
    </row>
    <row r="142" customFormat="false" ht="15" hidden="false" customHeight="true" outlineLevel="0" collapsed="false">
      <c r="B142" s="51" t="s">
        <v>115</v>
      </c>
      <c r="C142" s="51" t="s">
        <v>2885</v>
      </c>
      <c r="D142" s="51" t="s">
        <v>2495</v>
      </c>
      <c r="E142" s="59" t="n">
        <v>1.61</v>
      </c>
      <c r="F142" s="54" t="n">
        <v>0.08</v>
      </c>
      <c r="G142" s="53" t="n">
        <v>5.89162074155963</v>
      </c>
      <c r="H142" s="55" t="s">
        <v>1939</v>
      </c>
      <c r="I142" s="55" t="s">
        <v>1939</v>
      </c>
      <c r="J142" s="55" t="s">
        <v>2391</v>
      </c>
      <c r="K142" s="56" t="s">
        <v>1344</v>
      </c>
      <c r="L142" s="55" t="s">
        <v>2393</v>
      </c>
      <c r="N142" s="57" t="s">
        <v>2495</v>
      </c>
      <c r="O142" s="57" t="s">
        <v>2885</v>
      </c>
      <c r="P142" s="58" t="n">
        <v>1.61</v>
      </c>
      <c r="Q142" s="57" t="s">
        <v>1344</v>
      </c>
      <c r="R142" s="57" t="s">
        <v>1344</v>
      </c>
      <c r="S142" s="57" t="s">
        <v>1344</v>
      </c>
      <c r="T142" s="57" t="s">
        <v>1344</v>
      </c>
      <c r="U142" s="57" t="s">
        <v>1344</v>
      </c>
      <c r="V142" s="57" t="s">
        <v>1344</v>
      </c>
      <c r="W142" s="57" t="s">
        <v>2453</v>
      </c>
      <c r="X142" s="58" t="n">
        <v>3.54</v>
      </c>
      <c r="Y142" s="58" t="n">
        <v>-1.93</v>
      </c>
    </row>
    <row r="143" customFormat="false" ht="15" hidden="false" customHeight="true" outlineLevel="0" collapsed="false">
      <c r="B143" s="51" t="s">
        <v>118</v>
      </c>
      <c r="C143" s="51" t="s">
        <v>2886</v>
      </c>
      <c r="D143" s="51" t="s">
        <v>2495</v>
      </c>
      <c r="E143" s="59" t="n">
        <v>1.61</v>
      </c>
      <c r="F143" s="54" t="n">
        <v>0.08</v>
      </c>
      <c r="G143" s="53" t="n">
        <v>5.89162074155963</v>
      </c>
      <c r="H143" s="55" t="s">
        <v>1939</v>
      </c>
      <c r="I143" s="55" t="s">
        <v>1939</v>
      </c>
      <c r="J143" s="55" t="s">
        <v>2391</v>
      </c>
      <c r="K143" s="56" t="s">
        <v>1344</v>
      </c>
      <c r="L143" s="55" t="s">
        <v>2393</v>
      </c>
      <c r="N143" s="57" t="s">
        <v>2495</v>
      </c>
      <c r="O143" s="57" t="s">
        <v>2886</v>
      </c>
      <c r="P143" s="58" t="n">
        <v>1.61</v>
      </c>
      <c r="Q143" s="57" t="s">
        <v>1344</v>
      </c>
      <c r="R143" s="57" t="s">
        <v>1344</v>
      </c>
      <c r="S143" s="57" t="s">
        <v>1344</v>
      </c>
      <c r="T143" s="57" t="s">
        <v>1344</v>
      </c>
      <c r="U143" s="57" t="s">
        <v>1344</v>
      </c>
      <c r="V143" s="57" t="s">
        <v>1344</v>
      </c>
      <c r="W143" s="57" t="s">
        <v>2453</v>
      </c>
      <c r="X143" s="58" t="n">
        <v>3.54</v>
      </c>
      <c r="Y143" s="58" t="n">
        <v>-1.93</v>
      </c>
    </row>
    <row r="144" customFormat="false" ht="15" hidden="false" customHeight="true" outlineLevel="0" collapsed="false">
      <c r="B144" s="51" t="s">
        <v>121</v>
      </c>
      <c r="C144" s="51" t="s">
        <v>2887</v>
      </c>
      <c r="D144" s="51" t="s">
        <v>2495</v>
      </c>
      <c r="E144" s="59" t="n">
        <v>3.39</v>
      </c>
      <c r="F144" s="54" t="n">
        <v>0.08</v>
      </c>
      <c r="G144" s="53" t="n">
        <v>5.89162074155963</v>
      </c>
      <c r="H144" s="55" t="s">
        <v>1939</v>
      </c>
      <c r="I144" s="55" t="s">
        <v>1939</v>
      </c>
      <c r="J144" s="55" t="s">
        <v>2391</v>
      </c>
      <c r="K144" s="56" t="s">
        <v>1344</v>
      </c>
      <c r="L144" s="55" t="s">
        <v>2393</v>
      </c>
      <c r="N144" s="57" t="s">
        <v>2495</v>
      </c>
      <c r="O144" s="57" t="s">
        <v>2887</v>
      </c>
      <c r="P144" s="58" t="n">
        <v>3.39</v>
      </c>
      <c r="Q144" s="57" t="s">
        <v>1344</v>
      </c>
      <c r="R144" s="57" t="s">
        <v>1344</v>
      </c>
      <c r="S144" s="57" t="s">
        <v>1344</v>
      </c>
      <c r="T144" s="57" t="s">
        <v>1344</v>
      </c>
      <c r="U144" s="57" t="s">
        <v>1344</v>
      </c>
      <c r="V144" s="57" t="s">
        <v>1344</v>
      </c>
      <c r="W144" s="57" t="s">
        <v>2460</v>
      </c>
      <c r="X144" s="58" t="n">
        <v>3.54</v>
      </c>
      <c r="Y144" s="58" t="n">
        <v>-0.15</v>
      </c>
    </row>
    <row r="145" customFormat="false" ht="15" hidden="false" customHeight="true" outlineLevel="0" collapsed="false">
      <c r="B145" s="51" t="s">
        <v>124</v>
      </c>
      <c r="C145" s="51" t="s">
        <v>2888</v>
      </c>
      <c r="D145" s="51" t="s">
        <v>2495</v>
      </c>
      <c r="E145" s="59" t="n">
        <v>3.39</v>
      </c>
      <c r="F145" s="54" t="n">
        <v>0.08</v>
      </c>
      <c r="G145" s="53" t="n">
        <v>5.89162074155963</v>
      </c>
      <c r="H145" s="55" t="s">
        <v>1939</v>
      </c>
      <c r="I145" s="55" t="s">
        <v>1939</v>
      </c>
      <c r="J145" s="55" t="s">
        <v>2391</v>
      </c>
      <c r="K145" s="56" t="s">
        <v>1344</v>
      </c>
      <c r="L145" s="55" t="s">
        <v>2393</v>
      </c>
      <c r="N145" s="57" t="s">
        <v>2495</v>
      </c>
      <c r="O145" s="57" t="s">
        <v>2888</v>
      </c>
      <c r="P145" s="58" t="n">
        <v>3.39</v>
      </c>
      <c r="Q145" s="57" t="s">
        <v>1344</v>
      </c>
      <c r="R145" s="57" t="s">
        <v>1344</v>
      </c>
      <c r="S145" s="57" t="s">
        <v>1344</v>
      </c>
      <c r="T145" s="57" t="s">
        <v>1344</v>
      </c>
      <c r="U145" s="57" t="s">
        <v>1344</v>
      </c>
      <c r="V145" s="57" t="s">
        <v>1344</v>
      </c>
      <c r="W145" s="57" t="s">
        <v>2460</v>
      </c>
      <c r="X145" s="58" t="n">
        <v>3.54</v>
      </c>
      <c r="Y145" s="58" t="n">
        <v>-0.15</v>
      </c>
    </row>
    <row r="146" customFormat="false" ht="15" hidden="false" customHeight="true" outlineLevel="0" collapsed="false">
      <c r="B146" s="51" t="s">
        <v>106</v>
      </c>
      <c r="C146" s="51" t="s">
        <v>453</v>
      </c>
      <c r="D146" s="51" t="s">
        <v>2495</v>
      </c>
      <c r="E146" s="59" t="n">
        <v>3.03</v>
      </c>
      <c r="F146" s="54" t="n">
        <v>0.08</v>
      </c>
      <c r="G146" s="53" t="n">
        <v>5.89162074155963</v>
      </c>
      <c r="H146" s="55" t="s">
        <v>1939</v>
      </c>
      <c r="I146" s="55" t="s">
        <v>1939</v>
      </c>
      <c r="J146" s="55" t="s">
        <v>2391</v>
      </c>
      <c r="K146" s="56" t="s">
        <v>1344</v>
      </c>
      <c r="L146" s="55" t="s">
        <v>2393</v>
      </c>
      <c r="N146" s="57" t="s">
        <v>2495</v>
      </c>
      <c r="O146" s="57" t="s">
        <v>453</v>
      </c>
      <c r="P146" s="58" t="n">
        <v>3.03</v>
      </c>
      <c r="Q146" s="57" t="s">
        <v>1344</v>
      </c>
      <c r="R146" s="57" t="s">
        <v>1344</v>
      </c>
      <c r="S146" s="57" t="s">
        <v>1344</v>
      </c>
      <c r="T146" s="57" t="s">
        <v>1344</v>
      </c>
      <c r="U146" s="57" t="s">
        <v>1344</v>
      </c>
      <c r="V146" s="57" t="s">
        <v>1344</v>
      </c>
      <c r="W146" s="57" t="s">
        <v>2448</v>
      </c>
      <c r="X146" s="58" t="n">
        <v>3.54</v>
      </c>
      <c r="Y146" s="58" t="n">
        <v>-0.51</v>
      </c>
    </row>
    <row r="147" customFormat="false" ht="15" hidden="false" customHeight="true" outlineLevel="0" collapsed="false">
      <c r="B147" s="51" t="s">
        <v>109</v>
      </c>
      <c r="C147" s="51" t="s">
        <v>454</v>
      </c>
      <c r="D147" s="51" t="s">
        <v>2495</v>
      </c>
      <c r="E147" s="59" t="n">
        <v>3.03</v>
      </c>
      <c r="F147" s="54" t="n">
        <v>0.08</v>
      </c>
      <c r="G147" s="53" t="n">
        <v>5.89162074155963</v>
      </c>
      <c r="H147" s="55" t="s">
        <v>1939</v>
      </c>
      <c r="I147" s="55" t="s">
        <v>1939</v>
      </c>
      <c r="J147" s="55" t="s">
        <v>2391</v>
      </c>
      <c r="K147" s="56" t="s">
        <v>1344</v>
      </c>
      <c r="L147" s="55" t="s">
        <v>2393</v>
      </c>
      <c r="N147" s="57" t="s">
        <v>2495</v>
      </c>
      <c r="O147" s="57" t="s">
        <v>454</v>
      </c>
      <c r="P147" s="58" t="n">
        <v>3.03</v>
      </c>
      <c r="Q147" s="57" t="s">
        <v>1344</v>
      </c>
      <c r="R147" s="57" t="s">
        <v>1344</v>
      </c>
      <c r="S147" s="57" t="s">
        <v>1344</v>
      </c>
      <c r="T147" s="57" t="s">
        <v>1344</v>
      </c>
      <c r="U147" s="57" t="s">
        <v>1344</v>
      </c>
      <c r="V147" s="57" t="s">
        <v>1344</v>
      </c>
      <c r="W147" s="57" t="s">
        <v>2448</v>
      </c>
      <c r="X147" s="58" t="n">
        <v>3.54</v>
      </c>
      <c r="Y147" s="58" t="n">
        <v>-0.51</v>
      </c>
    </row>
    <row r="148" customFormat="false" ht="15" hidden="false" customHeight="true" outlineLevel="0" collapsed="false">
      <c r="B148" s="51" t="s">
        <v>112</v>
      </c>
      <c r="C148" s="51" t="s">
        <v>455</v>
      </c>
      <c r="D148" s="51" t="s">
        <v>2495</v>
      </c>
      <c r="E148" s="59" t="n">
        <v>3.03</v>
      </c>
      <c r="F148" s="54" t="n">
        <v>0.08</v>
      </c>
      <c r="G148" s="53" t="n">
        <v>5.89162074155963</v>
      </c>
      <c r="H148" s="55" t="s">
        <v>1939</v>
      </c>
      <c r="I148" s="55" t="s">
        <v>1939</v>
      </c>
      <c r="J148" s="55" t="s">
        <v>2391</v>
      </c>
      <c r="K148" s="56" t="s">
        <v>1344</v>
      </c>
      <c r="L148" s="55" t="s">
        <v>2393</v>
      </c>
      <c r="N148" s="57" t="s">
        <v>2495</v>
      </c>
      <c r="O148" s="57" t="s">
        <v>455</v>
      </c>
      <c r="P148" s="58" t="n">
        <v>3.03</v>
      </c>
      <c r="Q148" s="57" t="s">
        <v>1344</v>
      </c>
      <c r="R148" s="57" t="s">
        <v>1344</v>
      </c>
      <c r="S148" s="57" t="s">
        <v>1344</v>
      </c>
      <c r="T148" s="57" t="s">
        <v>1344</v>
      </c>
      <c r="U148" s="57" t="s">
        <v>1344</v>
      </c>
      <c r="V148" s="57" t="s">
        <v>1344</v>
      </c>
      <c r="W148" s="57" t="s">
        <v>2448</v>
      </c>
      <c r="X148" s="58" t="n">
        <v>3.54</v>
      </c>
      <c r="Y148" s="58" t="n">
        <v>-0.51</v>
      </c>
    </row>
    <row r="149" customFormat="false" ht="15" hidden="false" customHeight="true" outlineLevel="0" collapsed="false">
      <c r="B149" s="51" t="s">
        <v>115</v>
      </c>
      <c r="C149" s="51" t="s">
        <v>456</v>
      </c>
      <c r="D149" s="51" t="s">
        <v>2495</v>
      </c>
      <c r="E149" s="59" t="n">
        <v>3.03</v>
      </c>
      <c r="F149" s="54" t="n">
        <v>0.08</v>
      </c>
      <c r="G149" s="53" t="n">
        <v>5.89162074155963</v>
      </c>
      <c r="H149" s="55" t="s">
        <v>1939</v>
      </c>
      <c r="I149" s="55" t="s">
        <v>1939</v>
      </c>
      <c r="J149" s="55" t="s">
        <v>2391</v>
      </c>
      <c r="K149" s="56" t="s">
        <v>1344</v>
      </c>
      <c r="L149" s="55" t="s">
        <v>2393</v>
      </c>
      <c r="N149" s="57" t="s">
        <v>2495</v>
      </c>
      <c r="O149" s="57" t="s">
        <v>456</v>
      </c>
      <c r="P149" s="58" t="n">
        <v>3.03</v>
      </c>
      <c r="Q149" s="57" t="s">
        <v>1344</v>
      </c>
      <c r="R149" s="57" t="s">
        <v>1344</v>
      </c>
      <c r="S149" s="57" t="s">
        <v>1344</v>
      </c>
      <c r="T149" s="57" t="s">
        <v>1344</v>
      </c>
      <c r="U149" s="57" t="s">
        <v>1344</v>
      </c>
      <c r="V149" s="57" t="s">
        <v>1344</v>
      </c>
      <c r="W149" s="57" t="s">
        <v>2453</v>
      </c>
      <c r="X149" s="58" t="n">
        <v>3.54</v>
      </c>
      <c r="Y149" s="58" t="n">
        <v>-0.51</v>
      </c>
    </row>
    <row r="150" customFormat="false" ht="15" hidden="false" customHeight="true" outlineLevel="0" collapsed="false">
      <c r="B150" s="51" t="s">
        <v>118</v>
      </c>
      <c r="C150" s="51" t="s">
        <v>457</v>
      </c>
      <c r="D150" s="51" t="s">
        <v>2495</v>
      </c>
      <c r="E150" s="59" t="n">
        <v>3.03</v>
      </c>
      <c r="F150" s="54" t="n">
        <v>0.08</v>
      </c>
      <c r="G150" s="53" t="n">
        <v>5.89162074155963</v>
      </c>
      <c r="H150" s="55" t="s">
        <v>1939</v>
      </c>
      <c r="I150" s="55" t="s">
        <v>1939</v>
      </c>
      <c r="J150" s="55" t="s">
        <v>2391</v>
      </c>
      <c r="K150" s="56" t="s">
        <v>1344</v>
      </c>
      <c r="L150" s="55" t="s">
        <v>2393</v>
      </c>
      <c r="N150" s="57" t="s">
        <v>2495</v>
      </c>
      <c r="O150" s="57" t="s">
        <v>457</v>
      </c>
      <c r="P150" s="58" t="n">
        <v>3.03</v>
      </c>
      <c r="Q150" s="57" t="s">
        <v>1344</v>
      </c>
      <c r="R150" s="57" t="s">
        <v>1344</v>
      </c>
      <c r="S150" s="57" t="s">
        <v>1344</v>
      </c>
      <c r="T150" s="57" t="s">
        <v>1344</v>
      </c>
      <c r="U150" s="57" t="s">
        <v>1344</v>
      </c>
      <c r="V150" s="57" t="s">
        <v>1344</v>
      </c>
      <c r="W150" s="57" t="s">
        <v>2453</v>
      </c>
      <c r="X150" s="58" t="n">
        <v>3.54</v>
      </c>
      <c r="Y150" s="58" t="n">
        <v>-0.51</v>
      </c>
    </row>
    <row r="151" customFormat="false" ht="15" hidden="false" customHeight="true" outlineLevel="0" collapsed="false">
      <c r="B151" s="51" t="s">
        <v>121</v>
      </c>
      <c r="C151" s="51" t="s">
        <v>458</v>
      </c>
      <c r="D151" s="51" t="s">
        <v>2495</v>
      </c>
      <c r="E151" s="59" t="n">
        <v>4.81</v>
      </c>
      <c r="F151" s="54" t="n">
        <v>0.08</v>
      </c>
      <c r="G151" s="53" t="n">
        <v>5.89162074155963</v>
      </c>
      <c r="H151" s="55" t="s">
        <v>1939</v>
      </c>
      <c r="I151" s="55" t="s">
        <v>1939</v>
      </c>
      <c r="J151" s="55" t="s">
        <v>2391</v>
      </c>
      <c r="K151" s="56" t="s">
        <v>1344</v>
      </c>
      <c r="L151" s="55" t="s">
        <v>2393</v>
      </c>
      <c r="N151" s="57" t="s">
        <v>2495</v>
      </c>
      <c r="O151" s="57" t="s">
        <v>458</v>
      </c>
      <c r="P151" s="58" t="n">
        <v>4.81</v>
      </c>
      <c r="Q151" s="57" t="s">
        <v>1344</v>
      </c>
      <c r="R151" s="57" t="s">
        <v>1344</v>
      </c>
      <c r="S151" s="57" t="s">
        <v>1344</v>
      </c>
      <c r="T151" s="57" t="s">
        <v>1344</v>
      </c>
      <c r="U151" s="57" t="s">
        <v>1344</v>
      </c>
      <c r="V151" s="57" t="s">
        <v>1344</v>
      </c>
      <c r="W151" s="57" t="s">
        <v>2460</v>
      </c>
      <c r="X151" s="58" t="n">
        <v>3.54</v>
      </c>
      <c r="Y151" s="58" t="n">
        <v>1.27</v>
      </c>
    </row>
    <row r="152" customFormat="false" ht="15" hidden="false" customHeight="true" outlineLevel="0" collapsed="false">
      <c r="B152" s="51" t="s">
        <v>124</v>
      </c>
      <c r="C152" s="51" t="s">
        <v>459</v>
      </c>
      <c r="D152" s="51" t="s">
        <v>2495</v>
      </c>
      <c r="E152" s="59" t="n">
        <v>4.81</v>
      </c>
      <c r="F152" s="54" t="n">
        <v>0.08</v>
      </c>
      <c r="G152" s="53" t="n">
        <v>5.89162074155963</v>
      </c>
      <c r="H152" s="55" t="s">
        <v>1939</v>
      </c>
      <c r="I152" s="55" t="s">
        <v>1939</v>
      </c>
      <c r="J152" s="55" t="s">
        <v>2391</v>
      </c>
      <c r="K152" s="56" t="s">
        <v>1344</v>
      </c>
      <c r="L152" s="55" t="s">
        <v>2393</v>
      </c>
      <c r="N152" s="57" t="s">
        <v>2495</v>
      </c>
      <c r="O152" s="57" t="s">
        <v>459</v>
      </c>
      <c r="P152" s="58" t="n">
        <v>4.81</v>
      </c>
      <c r="Q152" s="57" t="s">
        <v>1344</v>
      </c>
      <c r="R152" s="57" t="s">
        <v>1344</v>
      </c>
      <c r="S152" s="57" t="s">
        <v>1344</v>
      </c>
      <c r="T152" s="57" t="s">
        <v>1344</v>
      </c>
      <c r="U152" s="57" t="s">
        <v>1344</v>
      </c>
      <c r="V152" s="57" t="s">
        <v>1344</v>
      </c>
      <c r="W152" s="57" t="s">
        <v>2460</v>
      </c>
      <c r="X152" s="58" t="n">
        <v>3.54</v>
      </c>
      <c r="Y152" s="58" t="n">
        <v>1.27</v>
      </c>
    </row>
    <row r="153" customFormat="false" ht="15" hidden="false" customHeight="true" outlineLevel="0" collapsed="false">
      <c r="B153" s="51" t="s">
        <v>2889</v>
      </c>
      <c r="C153" s="51" t="s">
        <v>2890</v>
      </c>
      <c r="D153" s="51" t="s">
        <v>2495</v>
      </c>
      <c r="E153" s="59" t="n">
        <v>4.18413612312396</v>
      </c>
      <c r="F153" s="54" t="n">
        <v>0.08</v>
      </c>
      <c r="G153" s="53" t="n">
        <v>5.89162074155963</v>
      </c>
      <c r="H153" s="55" t="s">
        <v>1939</v>
      </c>
      <c r="I153" s="55" t="s">
        <v>1939</v>
      </c>
      <c r="J153" s="55" t="s">
        <v>2391</v>
      </c>
      <c r="K153" s="56" t="s">
        <v>1344</v>
      </c>
      <c r="L153" s="55" t="s">
        <v>2393</v>
      </c>
      <c r="N153" s="57" t="s">
        <v>2495</v>
      </c>
      <c r="O153" s="57" t="s">
        <v>2890</v>
      </c>
      <c r="P153" s="58" t="n">
        <v>4.18413612312396</v>
      </c>
      <c r="Q153" s="57" t="s">
        <v>1344</v>
      </c>
      <c r="R153" s="57" t="s">
        <v>1344</v>
      </c>
      <c r="S153" s="57" t="s">
        <v>1344</v>
      </c>
      <c r="T153" s="57" t="s">
        <v>1344</v>
      </c>
      <c r="U153" s="57" t="s">
        <v>1344</v>
      </c>
      <c r="V153" s="57" t="s">
        <v>1344</v>
      </c>
      <c r="W153" s="57" t="s">
        <v>2480</v>
      </c>
      <c r="X153" s="58" t="n">
        <v>2.18225</v>
      </c>
      <c r="Y153" s="58" t="n">
        <v>2.00188612312396</v>
      </c>
    </row>
    <row r="154" customFormat="false" ht="15" hidden="false" customHeight="true" outlineLevel="0" collapsed="false">
      <c r="B154" s="51" t="s">
        <v>2891</v>
      </c>
      <c r="C154" s="51" t="s">
        <v>2892</v>
      </c>
      <c r="D154" s="51" t="s">
        <v>2495</v>
      </c>
      <c r="E154" s="59" t="n">
        <v>4.18413612312396</v>
      </c>
      <c r="F154" s="54" t="n">
        <v>0.08</v>
      </c>
      <c r="G154" s="53" t="n">
        <v>5.89162074155963</v>
      </c>
      <c r="H154" s="55" t="s">
        <v>1939</v>
      </c>
      <c r="I154" s="55" t="s">
        <v>1939</v>
      </c>
      <c r="J154" s="55" t="s">
        <v>2391</v>
      </c>
      <c r="K154" s="56" t="s">
        <v>1344</v>
      </c>
      <c r="L154" s="55" t="s">
        <v>2393</v>
      </c>
      <c r="N154" s="57" t="s">
        <v>2495</v>
      </c>
      <c r="O154" s="57" t="s">
        <v>2892</v>
      </c>
      <c r="P154" s="58" t="n">
        <v>4.18413612312396</v>
      </c>
      <c r="Q154" s="57" t="s">
        <v>1344</v>
      </c>
      <c r="R154" s="57" t="s">
        <v>1344</v>
      </c>
      <c r="S154" s="57" t="s">
        <v>1344</v>
      </c>
      <c r="T154" s="57" t="s">
        <v>1344</v>
      </c>
      <c r="U154" s="57" t="s">
        <v>1344</v>
      </c>
      <c r="V154" s="57" t="s">
        <v>1344</v>
      </c>
      <c r="W154" s="57" t="s">
        <v>2480</v>
      </c>
      <c r="X154" s="58" t="n">
        <v>2.18225</v>
      </c>
      <c r="Y154" s="58" t="n">
        <v>2.00188612312396</v>
      </c>
    </row>
    <row r="155" customFormat="false" ht="15" hidden="false" customHeight="true" outlineLevel="0" collapsed="false">
      <c r="B155" s="51" t="s">
        <v>2893</v>
      </c>
      <c r="C155" s="51" t="s">
        <v>2894</v>
      </c>
      <c r="D155" s="51" t="s">
        <v>2495</v>
      </c>
      <c r="E155" s="59" t="n">
        <v>4.18413612312396</v>
      </c>
      <c r="F155" s="54" t="n">
        <v>0.08</v>
      </c>
      <c r="G155" s="53" t="n">
        <v>5.89162074155963</v>
      </c>
      <c r="H155" s="55" t="s">
        <v>1939</v>
      </c>
      <c r="I155" s="55" t="s">
        <v>1939</v>
      </c>
      <c r="J155" s="55" t="s">
        <v>2391</v>
      </c>
      <c r="K155" s="56" t="s">
        <v>1344</v>
      </c>
      <c r="L155" s="55" t="s">
        <v>2393</v>
      </c>
      <c r="N155" s="57" t="s">
        <v>2495</v>
      </c>
      <c r="O155" s="57" t="s">
        <v>2894</v>
      </c>
      <c r="P155" s="58" t="n">
        <v>4.18413612312396</v>
      </c>
      <c r="Q155" s="57" t="s">
        <v>1344</v>
      </c>
      <c r="R155" s="57" t="s">
        <v>1344</v>
      </c>
      <c r="S155" s="57" t="s">
        <v>1344</v>
      </c>
      <c r="T155" s="57" t="s">
        <v>1344</v>
      </c>
      <c r="U155" s="57" t="s">
        <v>1344</v>
      </c>
      <c r="V155" s="57" t="s">
        <v>1344</v>
      </c>
      <c r="W155" s="57" t="s">
        <v>2480</v>
      </c>
      <c r="X155" s="58" t="n">
        <v>2.18225</v>
      </c>
      <c r="Y155" s="58" t="n">
        <v>2.00188612312396</v>
      </c>
    </row>
    <row r="156" customFormat="false" ht="15" hidden="false" customHeight="true" outlineLevel="0" collapsed="false">
      <c r="B156" s="51" t="s">
        <v>2895</v>
      </c>
      <c r="C156" s="51" t="s">
        <v>2896</v>
      </c>
      <c r="D156" s="51" t="s">
        <v>2495</v>
      </c>
      <c r="E156" s="59" t="n">
        <v>4.18413612312396</v>
      </c>
      <c r="F156" s="54" t="n">
        <v>0.08</v>
      </c>
      <c r="G156" s="53" t="n">
        <v>5.89162074155963</v>
      </c>
      <c r="H156" s="55" t="s">
        <v>1939</v>
      </c>
      <c r="I156" s="55" t="s">
        <v>1939</v>
      </c>
      <c r="J156" s="55" t="s">
        <v>2391</v>
      </c>
      <c r="K156" s="56" t="s">
        <v>1344</v>
      </c>
      <c r="L156" s="55" t="s">
        <v>2393</v>
      </c>
      <c r="N156" s="57" t="s">
        <v>2495</v>
      </c>
      <c r="O156" s="57" t="s">
        <v>2896</v>
      </c>
      <c r="P156" s="58" t="n">
        <v>4.18413612312396</v>
      </c>
      <c r="Q156" s="57" t="s">
        <v>1344</v>
      </c>
      <c r="R156" s="57" t="s">
        <v>1344</v>
      </c>
      <c r="S156" s="57" t="s">
        <v>1344</v>
      </c>
      <c r="T156" s="57" t="s">
        <v>1344</v>
      </c>
      <c r="U156" s="57" t="s">
        <v>1344</v>
      </c>
      <c r="V156" s="57" t="s">
        <v>1344</v>
      </c>
      <c r="W156" s="57" t="s">
        <v>2487</v>
      </c>
      <c r="X156" s="58" t="n">
        <v>2.26111111111111</v>
      </c>
      <c r="Y156" s="58" t="n">
        <v>1.92302501201285</v>
      </c>
    </row>
    <row r="157" customFormat="false" ht="15" hidden="false" customHeight="true" outlineLevel="0" collapsed="false">
      <c r="B157" s="51" t="s">
        <v>2897</v>
      </c>
      <c r="C157" s="51" t="s">
        <v>2898</v>
      </c>
      <c r="D157" s="51" t="s">
        <v>2495</v>
      </c>
      <c r="E157" s="59" t="n">
        <v>4.18413612312396</v>
      </c>
      <c r="F157" s="54" t="n">
        <v>0.08</v>
      </c>
      <c r="G157" s="53" t="n">
        <v>5.89162074155963</v>
      </c>
      <c r="H157" s="55" t="s">
        <v>1939</v>
      </c>
      <c r="I157" s="55" t="s">
        <v>1939</v>
      </c>
      <c r="J157" s="55" t="s">
        <v>2391</v>
      </c>
      <c r="K157" s="56" t="s">
        <v>1344</v>
      </c>
      <c r="L157" s="55" t="s">
        <v>2393</v>
      </c>
      <c r="N157" s="57" t="s">
        <v>2495</v>
      </c>
      <c r="O157" s="57" t="s">
        <v>2898</v>
      </c>
      <c r="P157" s="58" t="n">
        <v>4.18413612312396</v>
      </c>
      <c r="Q157" s="57" t="s">
        <v>1344</v>
      </c>
      <c r="R157" s="57" t="s">
        <v>1344</v>
      </c>
      <c r="S157" s="57" t="s">
        <v>1344</v>
      </c>
      <c r="T157" s="57" t="s">
        <v>1344</v>
      </c>
      <c r="U157" s="57" t="s">
        <v>1344</v>
      </c>
      <c r="V157" s="57" t="s">
        <v>1344</v>
      </c>
      <c r="W157" s="57" t="s">
        <v>2487</v>
      </c>
      <c r="X157" s="58" t="n">
        <v>2.26111111111111</v>
      </c>
      <c r="Y157" s="58" t="n">
        <v>1.92302501201285</v>
      </c>
    </row>
    <row r="158" customFormat="false" ht="15" hidden="false" customHeight="true" outlineLevel="0" collapsed="false">
      <c r="B158" s="51" t="s">
        <v>2899</v>
      </c>
      <c r="C158" s="51" t="s">
        <v>2900</v>
      </c>
      <c r="D158" s="51" t="s">
        <v>2495</v>
      </c>
      <c r="E158" s="59" t="n">
        <v>4.18413612312396</v>
      </c>
      <c r="F158" s="54" t="n">
        <v>0.08</v>
      </c>
      <c r="G158" s="53" t="n">
        <v>5.89162074155963</v>
      </c>
      <c r="H158" s="55" t="s">
        <v>1939</v>
      </c>
      <c r="I158" s="55" t="s">
        <v>1939</v>
      </c>
      <c r="J158" s="55" t="s">
        <v>2391</v>
      </c>
      <c r="K158" s="56" t="s">
        <v>1344</v>
      </c>
      <c r="L158" s="55" t="s">
        <v>2393</v>
      </c>
      <c r="N158" s="57" t="s">
        <v>2495</v>
      </c>
      <c r="O158" s="57" t="s">
        <v>2900</v>
      </c>
      <c r="P158" s="58" t="n">
        <v>4.18413612312396</v>
      </c>
      <c r="Q158" s="57" t="s">
        <v>1344</v>
      </c>
      <c r="R158" s="57" t="s">
        <v>1344</v>
      </c>
      <c r="S158" s="57" t="s">
        <v>1344</v>
      </c>
      <c r="T158" s="57" t="s">
        <v>1344</v>
      </c>
      <c r="U158" s="57" t="s">
        <v>1344</v>
      </c>
      <c r="V158" s="57" t="s">
        <v>1344</v>
      </c>
      <c r="W158" s="57" t="s">
        <v>2487</v>
      </c>
      <c r="X158" s="58" t="n">
        <v>2.26111111111111</v>
      </c>
      <c r="Y158" s="58" t="n">
        <v>1.92302501201285</v>
      </c>
    </row>
    <row r="159" customFormat="false" ht="15" hidden="false" customHeight="true" outlineLevel="0" collapsed="false">
      <c r="B159" s="51" t="s">
        <v>2901</v>
      </c>
      <c r="C159" s="51" t="s">
        <v>2902</v>
      </c>
      <c r="D159" s="51" t="s">
        <v>2495</v>
      </c>
      <c r="E159" s="59" t="n">
        <v>4.18413612312396</v>
      </c>
      <c r="F159" s="54" t="n">
        <v>0.08</v>
      </c>
      <c r="G159" s="53" t="n">
        <v>5.89162074155963</v>
      </c>
      <c r="H159" s="55" t="s">
        <v>1939</v>
      </c>
      <c r="I159" s="55" t="s">
        <v>1939</v>
      </c>
      <c r="J159" s="55" t="s">
        <v>2391</v>
      </c>
      <c r="K159" s="56" t="s">
        <v>1344</v>
      </c>
      <c r="L159" s="55" t="s">
        <v>2393</v>
      </c>
      <c r="N159" s="57" t="s">
        <v>2495</v>
      </c>
      <c r="O159" s="57" t="s">
        <v>2902</v>
      </c>
      <c r="P159" s="58" t="n">
        <v>4.18413612312396</v>
      </c>
      <c r="Q159" s="57" t="s">
        <v>1344</v>
      </c>
      <c r="R159" s="57" t="s">
        <v>1344</v>
      </c>
      <c r="S159" s="57" t="s">
        <v>1344</v>
      </c>
      <c r="T159" s="57" t="s">
        <v>1344</v>
      </c>
      <c r="U159" s="57" t="s">
        <v>1344</v>
      </c>
      <c r="V159" s="57" t="s">
        <v>1344</v>
      </c>
      <c r="W159" s="57" t="s">
        <v>2494</v>
      </c>
      <c r="X159" s="58" t="n">
        <v>3.0425</v>
      </c>
      <c r="Y159" s="58" t="n">
        <v>1.14163612312396</v>
      </c>
    </row>
    <row r="160" customFormat="false" ht="15" hidden="false" customHeight="true" outlineLevel="0" collapsed="false"/>
    <row r="161" customFormat="false" ht="15" hidden="false" customHeight="true" outlineLevel="0" collapsed="false">
      <c r="B161" s="51" t="s">
        <v>2845</v>
      </c>
      <c r="C161" s="51" t="s">
        <v>2846</v>
      </c>
      <c r="D161" s="51" t="s">
        <v>2496</v>
      </c>
      <c r="E161" s="53" t="n">
        <v>0.434052494974241</v>
      </c>
      <c r="F161" s="54" t="n">
        <v>0.08</v>
      </c>
      <c r="G161" s="53" t="n">
        <v>5.89162074155963</v>
      </c>
      <c r="H161" s="55" t="s">
        <v>1939</v>
      </c>
      <c r="I161" s="55" t="s">
        <v>1939</v>
      </c>
      <c r="J161" s="55" t="s">
        <v>2391</v>
      </c>
      <c r="K161" s="56" t="s">
        <v>1344</v>
      </c>
      <c r="L161" s="55" t="s">
        <v>2393</v>
      </c>
      <c r="N161" s="57" t="s">
        <v>2496</v>
      </c>
      <c r="O161" s="57" t="s">
        <v>2846</v>
      </c>
      <c r="P161" s="58" t="n">
        <v>0.434052494974241</v>
      </c>
      <c r="Q161" s="57" t="s">
        <v>1344</v>
      </c>
      <c r="R161" s="57" t="s">
        <v>1344</v>
      </c>
      <c r="S161" s="57" t="s">
        <v>1344</v>
      </c>
      <c r="T161" s="57" t="s">
        <v>1344</v>
      </c>
      <c r="U161" s="57" t="s">
        <v>1344</v>
      </c>
      <c r="V161" s="57" t="s">
        <v>1344</v>
      </c>
      <c r="W161" s="57" t="s">
        <v>2394</v>
      </c>
      <c r="X161" s="58" t="n">
        <v>0.638029615004936</v>
      </c>
      <c r="Y161" s="58" t="n">
        <v>-0.203977120030695</v>
      </c>
    </row>
    <row r="162" customFormat="false" ht="15" hidden="false" customHeight="true" outlineLevel="0" collapsed="false">
      <c r="B162" s="51" t="s">
        <v>2847</v>
      </c>
      <c r="C162" s="51" t="s">
        <v>2848</v>
      </c>
      <c r="D162" s="51" t="s">
        <v>2496</v>
      </c>
      <c r="E162" s="53" t="n">
        <v>0.434052494974241</v>
      </c>
      <c r="F162" s="54" t="n">
        <v>0.08</v>
      </c>
      <c r="G162" s="53" t="n">
        <v>5.89162074155963</v>
      </c>
      <c r="H162" s="55" t="s">
        <v>1939</v>
      </c>
      <c r="I162" s="55" t="s">
        <v>1939</v>
      </c>
      <c r="J162" s="55" t="s">
        <v>2391</v>
      </c>
      <c r="K162" s="56" t="s">
        <v>1344</v>
      </c>
      <c r="L162" s="55" t="s">
        <v>2393</v>
      </c>
      <c r="N162" s="57" t="s">
        <v>2496</v>
      </c>
      <c r="O162" s="57" t="s">
        <v>2848</v>
      </c>
      <c r="P162" s="58" t="n">
        <v>0.434052494974241</v>
      </c>
      <c r="Q162" s="57" t="s">
        <v>1344</v>
      </c>
      <c r="R162" s="57" t="s">
        <v>1344</v>
      </c>
      <c r="S162" s="57" t="s">
        <v>1344</v>
      </c>
      <c r="T162" s="57" t="s">
        <v>1344</v>
      </c>
      <c r="U162" s="57" t="s">
        <v>1344</v>
      </c>
      <c r="V162" s="57" t="s">
        <v>1344</v>
      </c>
      <c r="W162" s="57" t="s">
        <v>2394</v>
      </c>
      <c r="X162" s="58" t="n">
        <v>0.638029615004936</v>
      </c>
      <c r="Y162" s="58" t="n">
        <v>-0.203977120030695</v>
      </c>
    </row>
    <row r="163" customFormat="false" ht="15" hidden="false" customHeight="true" outlineLevel="0" collapsed="false">
      <c r="B163" s="51" t="s">
        <v>2849</v>
      </c>
      <c r="C163" s="51" t="s">
        <v>2850</v>
      </c>
      <c r="D163" s="51" t="s">
        <v>2496</v>
      </c>
      <c r="E163" s="53" t="n">
        <v>0.434052494974241</v>
      </c>
      <c r="F163" s="54" t="n">
        <v>0.08</v>
      </c>
      <c r="G163" s="53" t="n">
        <v>5.89162074155963</v>
      </c>
      <c r="H163" s="55" t="s">
        <v>1939</v>
      </c>
      <c r="I163" s="55" t="s">
        <v>1939</v>
      </c>
      <c r="J163" s="55" t="s">
        <v>2391</v>
      </c>
      <c r="K163" s="56" t="s">
        <v>1344</v>
      </c>
      <c r="L163" s="55" t="s">
        <v>2393</v>
      </c>
      <c r="N163" s="57" t="s">
        <v>2496</v>
      </c>
      <c r="O163" s="57" t="s">
        <v>2850</v>
      </c>
      <c r="P163" s="58" t="n">
        <v>0.434052494974241</v>
      </c>
      <c r="Q163" s="57" t="s">
        <v>1344</v>
      </c>
      <c r="R163" s="57" t="s">
        <v>1344</v>
      </c>
      <c r="S163" s="57" t="s">
        <v>1344</v>
      </c>
      <c r="T163" s="57" t="s">
        <v>1344</v>
      </c>
      <c r="U163" s="57" t="s">
        <v>1344</v>
      </c>
      <c r="V163" s="57" t="s">
        <v>1344</v>
      </c>
      <c r="W163" s="57" t="s">
        <v>2394</v>
      </c>
      <c r="X163" s="58" t="n">
        <v>0.638029615004936</v>
      </c>
      <c r="Y163" s="58" t="n">
        <v>-0.203977120030695</v>
      </c>
    </row>
    <row r="164" customFormat="false" ht="15" hidden="false" customHeight="true" outlineLevel="0" collapsed="false">
      <c r="B164" s="51" t="s">
        <v>2851</v>
      </c>
      <c r="C164" s="51" t="s">
        <v>2852</v>
      </c>
      <c r="D164" s="51" t="s">
        <v>2496</v>
      </c>
      <c r="E164" s="53" t="n">
        <v>0.434052494974241</v>
      </c>
      <c r="F164" s="54" t="n">
        <v>0.08</v>
      </c>
      <c r="G164" s="53" t="n">
        <v>5.89162074155963</v>
      </c>
      <c r="H164" s="55" t="s">
        <v>1939</v>
      </c>
      <c r="I164" s="55" t="s">
        <v>1939</v>
      </c>
      <c r="J164" s="55" t="s">
        <v>2391</v>
      </c>
      <c r="K164" s="56" t="s">
        <v>1344</v>
      </c>
      <c r="L164" s="55" t="s">
        <v>2393</v>
      </c>
      <c r="N164" s="57" t="s">
        <v>2496</v>
      </c>
      <c r="O164" s="57" t="s">
        <v>2852</v>
      </c>
      <c r="P164" s="58" t="n">
        <v>0.434052494974241</v>
      </c>
      <c r="Q164" s="57" t="s">
        <v>1344</v>
      </c>
      <c r="R164" s="57" t="s">
        <v>1344</v>
      </c>
      <c r="S164" s="57" t="s">
        <v>1344</v>
      </c>
      <c r="T164" s="57" t="s">
        <v>1344</v>
      </c>
      <c r="U164" s="57" t="s">
        <v>1344</v>
      </c>
      <c r="V164" s="57" t="s">
        <v>1344</v>
      </c>
      <c r="W164" s="57" t="s">
        <v>2399</v>
      </c>
      <c r="X164" s="58" t="n">
        <v>0.675822309970385</v>
      </c>
      <c r="Y164" s="58" t="n">
        <v>-0.241769814996144</v>
      </c>
    </row>
    <row r="165" customFormat="false" ht="15" hidden="false" customHeight="true" outlineLevel="0" collapsed="false">
      <c r="B165" s="51" t="s">
        <v>2853</v>
      </c>
      <c r="C165" s="51" t="s">
        <v>2854</v>
      </c>
      <c r="D165" s="51" t="s">
        <v>2496</v>
      </c>
      <c r="E165" s="53" t="n">
        <v>0.434052494974241</v>
      </c>
      <c r="F165" s="54" t="n">
        <v>0.08</v>
      </c>
      <c r="G165" s="53" t="n">
        <v>5.89162074155963</v>
      </c>
      <c r="H165" s="55" t="s">
        <v>1939</v>
      </c>
      <c r="I165" s="55" t="s">
        <v>1939</v>
      </c>
      <c r="J165" s="55" t="s">
        <v>2391</v>
      </c>
      <c r="K165" s="56" t="s">
        <v>1344</v>
      </c>
      <c r="L165" s="55" t="s">
        <v>2393</v>
      </c>
      <c r="N165" s="57" t="s">
        <v>2496</v>
      </c>
      <c r="O165" s="57" t="s">
        <v>2854</v>
      </c>
      <c r="P165" s="58" t="n">
        <v>0.434052494974241</v>
      </c>
      <c r="Q165" s="57" t="s">
        <v>1344</v>
      </c>
      <c r="R165" s="57" t="s">
        <v>1344</v>
      </c>
      <c r="S165" s="57" t="s">
        <v>1344</v>
      </c>
      <c r="T165" s="57" t="s">
        <v>1344</v>
      </c>
      <c r="U165" s="57" t="s">
        <v>1344</v>
      </c>
      <c r="V165" s="57" t="s">
        <v>1344</v>
      </c>
      <c r="W165" s="57" t="s">
        <v>2399</v>
      </c>
      <c r="X165" s="58" t="n">
        <v>0.675822309970385</v>
      </c>
      <c r="Y165" s="58" t="n">
        <v>-0.241769814996144</v>
      </c>
    </row>
    <row r="166" customFormat="false" ht="15" hidden="false" customHeight="true" outlineLevel="0" collapsed="false">
      <c r="B166" s="51" t="s">
        <v>2855</v>
      </c>
      <c r="C166" s="51" t="s">
        <v>2856</v>
      </c>
      <c r="D166" s="51" t="s">
        <v>2496</v>
      </c>
      <c r="E166" s="53" t="n">
        <v>0.434052494974241</v>
      </c>
      <c r="F166" s="54" t="n">
        <v>0.08</v>
      </c>
      <c r="G166" s="53" t="n">
        <v>5.89162074155963</v>
      </c>
      <c r="H166" s="55" t="s">
        <v>1939</v>
      </c>
      <c r="I166" s="55" t="s">
        <v>1939</v>
      </c>
      <c r="J166" s="55" t="s">
        <v>2391</v>
      </c>
      <c r="K166" s="56" t="s">
        <v>1344</v>
      </c>
      <c r="L166" s="55" t="s">
        <v>2393</v>
      </c>
      <c r="N166" s="57" t="s">
        <v>2496</v>
      </c>
      <c r="O166" s="57" t="s">
        <v>2856</v>
      </c>
      <c r="P166" s="58" t="n">
        <v>0.434052494974241</v>
      </c>
      <c r="Q166" s="57" t="s">
        <v>1344</v>
      </c>
      <c r="R166" s="57" t="s">
        <v>1344</v>
      </c>
      <c r="S166" s="57" t="s">
        <v>1344</v>
      </c>
      <c r="T166" s="57" t="s">
        <v>1344</v>
      </c>
      <c r="U166" s="57" t="s">
        <v>1344</v>
      </c>
      <c r="V166" s="57" t="s">
        <v>1344</v>
      </c>
      <c r="W166" s="57" t="s">
        <v>2399</v>
      </c>
      <c r="X166" s="58" t="n">
        <v>0.675822309970385</v>
      </c>
      <c r="Y166" s="58" t="n">
        <v>-0.241769814996144</v>
      </c>
    </row>
    <row r="167" customFormat="false" ht="15" hidden="false" customHeight="true" outlineLevel="0" collapsed="false">
      <c r="B167" s="51" t="s">
        <v>2857</v>
      </c>
      <c r="C167" s="51" t="s">
        <v>2858</v>
      </c>
      <c r="D167" s="51" t="s">
        <v>2496</v>
      </c>
      <c r="E167" s="53" t="n">
        <v>0.434052494974241</v>
      </c>
      <c r="F167" s="54" t="n">
        <v>0.08</v>
      </c>
      <c r="G167" s="53" t="n">
        <v>5.89162074155963</v>
      </c>
      <c r="H167" s="55" t="s">
        <v>1939</v>
      </c>
      <c r="I167" s="55" t="s">
        <v>1939</v>
      </c>
      <c r="J167" s="55" t="s">
        <v>2391</v>
      </c>
      <c r="K167" s="56" t="s">
        <v>1344</v>
      </c>
      <c r="L167" s="55" t="s">
        <v>2393</v>
      </c>
      <c r="N167" s="57" t="s">
        <v>2496</v>
      </c>
      <c r="O167" s="57" t="s">
        <v>2858</v>
      </c>
      <c r="P167" s="58" t="n">
        <v>0.434052494974241</v>
      </c>
      <c r="Q167" s="57" t="s">
        <v>1344</v>
      </c>
      <c r="R167" s="57" t="s">
        <v>1344</v>
      </c>
      <c r="S167" s="57" t="s">
        <v>1344</v>
      </c>
      <c r="T167" s="57" t="s">
        <v>1344</v>
      </c>
      <c r="U167" s="57" t="s">
        <v>1344</v>
      </c>
      <c r="V167" s="57" t="s">
        <v>1344</v>
      </c>
      <c r="W167" s="57" t="s">
        <v>2406</v>
      </c>
      <c r="X167" s="58" t="n">
        <v>0.675822309970385</v>
      </c>
      <c r="Y167" s="58" t="n">
        <v>-0.241769814996144</v>
      </c>
    </row>
    <row r="168" customFormat="false" ht="15" hidden="false" customHeight="true" outlineLevel="0" collapsed="false">
      <c r="B168" s="51" t="s">
        <v>2859</v>
      </c>
      <c r="C168" s="51" t="s">
        <v>2860</v>
      </c>
      <c r="D168" s="51" t="s">
        <v>2496</v>
      </c>
      <c r="E168" s="53" t="n">
        <v>0.434052494974241</v>
      </c>
      <c r="F168" s="54" t="n">
        <v>0.08</v>
      </c>
      <c r="G168" s="53" t="n">
        <v>5.89162074155963</v>
      </c>
      <c r="H168" s="55" t="s">
        <v>1939</v>
      </c>
      <c r="I168" s="55" t="s">
        <v>1939</v>
      </c>
      <c r="J168" s="55" t="s">
        <v>2391</v>
      </c>
      <c r="K168" s="56" t="s">
        <v>1344</v>
      </c>
      <c r="L168" s="55" t="s">
        <v>2393</v>
      </c>
      <c r="N168" s="57" t="s">
        <v>2496</v>
      </c>
      <c r="O168" s="57" t="s">
        <v>2860</v>
      </c>
      <c r="P168" s="58" t="n">
        <v>0.434052494974241</v>
      </c>
      <c r="Q168" s="57" t="s">
        <v>1344</v>
      </c>
      <c r="R168" s="57" t="s">
        <v>1344</v>
      </c>
      <c r="S168" s="57" t="s">
        <v>1344</v>
      </c>
      <c r="T168" s="57" t="s">
        <v>1344</v>
      </c>
      <c r="U168" s="57" t="s">
        <v>1344</v>
      </c>
      <c r="V168" s="57" t="s">
        <v>1344</v>
      </c>
      <c r="W168" s="57" t="s">
        <v>2406</v>
      </c>
      <c r="X168" s="58" t="n">
        <v>0.675822309970385</v>
      </c>
      <c r="Y168" s="58" t="n">
        <v>-0.241769814996144</v>
      </c>
    </row>
    <row r="169" customFormat="false" ht="15" hidden="false" customHeight="true" outlineLevel="0" collapsed="false">
      <c r="B169" s="51" t="s">
        <v>2861</v>
      </c>
      <c r="C169" s="51" t="s">
        <v>2862</v>
      </c>
      <c r="D169" s="51" t="s">
        <v>2496</v>
      </c>
      <c r="E169" s="53" t="n">
        <v>0.434052494974241</v>
      </c>
      <c r="F169" s="54" t="n">
        <v>0.08</v>
      </c>
      <c r="G169" s="53" t="n">
        <v>5.89162074155963</v>
      </c>
      <c r="H169" s="55" t="s">
        <v>1939</v>
      </c>
      <c r="I169" s="55" t="s">
        <v>1939</v>
      </c>
      <c r="J169" s="55" t="s">
        <v>2391</v>
      </c>
      <c r="K169" s="56" t="s">
        <v>1344</v>
      </c>
      <c r="L169" s="55" t="s">
        <v>2393</v>
      </c>
      <c r="N169" s="57" t="s">
        <v>2496</v>
      </c>
      <c r="O169" s="57" t="s">
        <v>2862</v>
      </c>
      <c r="P169" s="58" t="n">
        <v>0.434052494974241</v>
      </c>
      <c r="Q169" s="57" t="s">
        <v>1344</v>
      </c>
      <c r="R169" s="57" t="s">
        <v>1344</v>
      </c>
      <c r="S169" s="57" t="s">
        <v>1344</v>
      </c>
      <c r="T169" s="57" t="s">
        <v>1344</v>
      </c>
      <c r="U169" s="57" t="s">
        <v>1344</v>
      </c>
      <c r="V169" s="57" t="s">
        <v>1344</v>
      </c>
      <c r="W169" s="57" t="s">
        <v>2406</v>
      </c>
      <c r="X169" s="58" t="n">
        <v>0.675822309970385</v>
      </c>
      <c r="Y169" s="58" t="n">
        <v>-0.241769814996144</v>
      </c>
    </row>
    <row r="170" customFormat="false" ht="15" hidden="false" customHeight="true" outlineLevel="0" collapsed="false">
      <c r="B170" s="51" t="s">
        <v>2863</v>
      </c>
      <c r="C170" s="51" t="s">
        <v>2864</v>
      </c>
      <c r="D170" s="51" t="s">
        <v>2496</v>
      </c>
      <c r="E170" s="53" t="n">
        <v>0.434052494974241</v>
      </c>
      <c r="F170" s="54" t="n">
        <v>0.08</v>
      </c>
      <c r="G170" s="53" t="n">
        <v>5.89162074155963</v>
      </c>
      <c r="H170" s="55" t="s">
        <v>1939</v>
      </c>
      <c r="I170" s="55" t="s">
        <v>1939</v>
      </c>
      <c r="J170" s="55" t="s">
        <v>2391</v>
      </c>
      <c r="K170" s="56" t="s">
        <v>1344</v>
      </c>
      <c r="L170" s="55" t="s">
        <v>2393</v>
      </c>
      <c r="N170" s="57" t="s">
        <v>2496</v>
      </c>
      <c r="O170" s="57" t="s">
        <v>2864</v>
      </c>
      <c r="P170" s="58" t="n">
        <v>0.434052494974241</v>
      </c>
      <c r="Q170" s="57" t="s">
        <v>1344</v>
      </c>
      <c r="R170" s="57" t="s">
        <v>1344</v>
      </c>
      <c r="S170" s="57" t="s">
        <v>1344</v>
      </c>
      <c r="T170" s="57" t="s">
        <v>1344</v>
      </c>
      <c r="U170" s="57" t="s">
        <v>1344</v>
      </c>
      <c r="V170" s="57" t="s">
        <v>1344</v>
      </c>
      <c r="W170" s="57" t="s">
        <v>2406</v>
      </c>
      <c r="X170" s="58" t="n">
        <v>0.675822309970385</v>
      </c>
      <c r="Y170" s="58" t="n">
        <v>-0.241769814996144</v>
      </c>
    </row>
    <row r="171" customFormat="false" ht="15" hidden="false" customHeight="true" outlineLevel="0" collapsed="false">
      <c r="B171" s="51" t="s">
        <v>2865</v>
      </c>
      <c r="C171" s="51" t="s">
        <v>2866</v>
      </c>
      <c r="D171" s="51" t="s">
        <v>2496</v>
      </c>
      <c r="E171" s="53" t="n">
        <v>0.434052494974241</v>
      </c>
      <c r="F171" s="54" t="n">
        <v>0.08</v>
      </c>
      <c r="G171" s="53" t="n">
        <v>5.89162074155963</v>
      </c>
      <c r="H171" s="55" t="s">
        <v>1939</v>
      </c>
      <c r="I171" s="55" t="s">
        <v>1939</v>
      </c>
      <c r="J171" s="55" t="s">
        <v>2391</v>
      </c>
      <c r="K171" s="56" t="s">
        <v>1344</v>
      </c>
      <c r="L171" s="55" t="s">
        <v>2393</v>
      </c>
      <c r="N171" s="57" t="s">
        <v>2496</v>
      </c>
      <c r="O171" s="57" t="s">
        <v>2866</v>
      </c>
      <c r="P171" s="58" t="n">
        <v>0.434052494974241</v>
      </c>
      <c r="Q171" s="57" t="s">
        <v>1344</v>
      </c>
      <c r="R171" s="57" t="s">
        <v>1344</v>
      </c>
      <c r="S171" s="57" t="s">
        <v>1344</v>
      </c>
      <c r="T171" s="57" t="s">
        <v>1344</v>
      </c>
      <c r="U171" s="57" t="s">
        <v>1344</v>
      </c>
      <c r="V171" s="57" t="s">
        <v>1344</v>
      </c>
      <c r="W171" s="57" t="s">
        <v>2415</v>
      </c>
      <c r="X171" s="58" t="n">
        <v>0.675822309970385</v>
      </c>
      <c r="Y171" s="58" t="n">
        <v>-0.241769814996144</v>
      </c>
    </row>
    <row r="172" customFormat="false" ht="15" hidden="false" customHeight="true" outlineLevel="0" collapsed="false">
      <c r="B172" s="51" t="s">
        <v>2867</v>
      </c>
      <c r="C172" s="51" t="s">
        <v>2868</v>
      </c>
      <c r="D172" s="51" t="s">
        <v>2496</v>
      </c>
      <c r="E172" s="53" t="n">
        <v>0.434052494974241</v>
      </c>
      <c r="F172" s="54" t="n">
        <v>0.08</v>
      </c>
      <c r="G172" s="53" t="n">
        <v>5.89162074155963</v>
      </c>
      <c r="H172" s="55" t="s">
        <v>1939</v>
      </c>
      <c r="I172" s="55" t="s">
        <v>1939</v>
      </c>
      <c r="J172" s="55" t="s">
        <v>2391</v>
      </c>
      <c r="K172" s="56" t="s">
        <v>1344</v>
      </c>
      <c r="L172" s="55" t="s">
        <v>2393</v>
      </c>
      <c r="N172" s="57" t="s">
        <v>2496</v>
      </c>
      <c r="O172" s="57" t="s">
        <v>2868</v>
      </c>
      <c r="P172" s="58" t="n">
        <v>0.434052494974241</v>
      </c>
      <c r="Q172" s="57" t="s">
        <v>1344</v>
      </c>
      <c r="R172" s="57" t="s">
        <v>1344</v>
      </c>
      <c r="S172" s="57" t="s">
        <v>1344</v>
      </c>
      <c r="T172" s="57" t="s">
        <v>1344</v>
      </c>
      <c r="U172" s="57" t="s">
        <v>1344</v>
      </c>
      <c r="V172" s="57" t="s">
        <v>1344</v>
      </c>
      <c r="W172" s="57" t="s">
        <v>2415</v>
      </c>
      <c r="X172" s="58" t="n">
        <v>0.675822309970385</v>
      </c>
      <c r="Y172" s="58" t="n">
        <v>-0.241769814996144</v>
      </c>
    </row>
    <row r="173" customFormat="false" ht="15" hidden="false" customHeight="true" outlineLevel="0" collapsed="false">
      <c r="B173" s="51" t="s">
        <v>2869</v>
      </c>
      <c r="C173" s="51" t="s">
        <v>2870</v>
      </c>
      <c r="D173" s="51" t="s">
        <v>2496</v>
      </c>
      <c r="E173" s="53" t="n">
        <v>0.434052494974241</v>
      </c>
      <c r="F173" s="54" t="n">
        <v>0.08</v>
      </c>
      <c r="G173" s="53" t="n">
        <v>5.89162074155963</v>
      </c>
      <c r="H173" s="55" t="s">
        <v>1939</v>
      </c>
      <c r="I173" s="55" t="s">
        <v>1939</v>
      </c>
      <c r="J173" s="55" t="s">
        <v>2391</v>
      </c>
      <c r="K173" s="56" t="s">
        <v>1344</v>
      </c>
      <c r="L173" s="55" t="s">
        <v>2393</v>
      </c>
      <c r="N173" s="57" t="s">
        <v>2496</v>
      </c>
      <c r="O173" s="57" t="s">
        <v>2870</v>
      </c>
      <c r="P173" s="58" t="n">
        <v>0.434052494974241</v>
      </c>
      <c r="Q173" s="57" t="s">
        <v>1344</v>
      </c>
      <c r="R173" s="57" t="s">
        <v>1344</v>
      </c>
      <c r="S173" s="57" t="s">
        <v>1344</v>
      </c>
      <c r="T173" s="57" t="s">
        <v>1344</v>
      </c>
      <c r="U173" s="57" t="s">
        <v>1344</v>
      </c>
      <c r="V173" s="57" t="s">
        <v>1344</v>
      </c>
      <c r="W173" s="57" t="s">
        <v>2415</v>
      </c>
      <c r="X173" s="58" t="n">
        <v>0.675822309970385</v>
      </c>
      <c r="Y173" s="58" t="n">
        <v>-0.241769814996144</v>
      </c>
    </row>
    <row r="174" customFormat="false" ht="15" hidden="false" customHeight="true" outlineLevel="0" collapsed="false">
      <c r="B174" s="51" t="s">
        <v>2871</v>
      </c>
      <c r="C174" s="51" t="s">
        <v>2870</v>
      </c>
      <c r="D174" s="51" t="s">
        <v>2496</v>
      </c>
      <c r="E174" s="53" t="n">
        <v>0.434052494974241</v>
      </c>
      <c r="F174" s="54" t="n">
        <v>0.08</v>
      </c>
      <c r="G174" s="53" t="n">
        <v>5.89162074155963</v>
      </c>
      <c r="H174" s="55" t="s">
        <v>1939</v>
      </c>
      <c r="I174" s="55" t="s">
        <v>1939</v>
      </c>
      <c r="J174" s="55" t="s">
        <v>2391</v>
      </c>
      <c r="K174" s="56" t="s">
        <v>1344</v>
      </c>
      <c r="L174" s="55" t="s">
        <v>2393</v>
      </c>
      <c r="N174" s="57" t="s">
        <v>2496</v>
      </c>
      <c r="O174" s="57" t="s">
        <v>2870</v>
      </c>
      <c r="P174" s="58" t="n">
        <v>0.434052494974241</v>
      </c>
      <c r="Q174" s="57" t="s">
        <v>1344</v>
      </c>
      <c r="R174" s="57" t="s">
        <v>1344</v>
      </c>
      <c r="S174" s="57" t="s">
        <v>1344</v>
      </c>
      <c r="T174" s="57" t="s">
        <v>1344</v>
      </c>
      <c r="U174" s="57" t="s">
        <v>1344</v>
      </c>
      <c r="V174" s="57" t="s">
        <v>1344</v>
      </c>
      <c r="W174" s="57" t="s">
        <v>2415</v>
      </c>
      <c r="X174" s="58" t="n">
        <v>0.675822309970385</v>
      </c>
      <c r="Y174" s="58" t="n">
        <v>-0.241769814996144</v>
      </c>
    </row>
    <row r="175" customFormat="false" ht="15" hidden="false" customHeight="true" outlineLevel="0" collapsed="false">
      <c r="B175" s="51" t="s">
        <v>2872</v>
      </c>
      <c r="C175" s="51" t="s">
        <v>2870</v>
      </c>
      <c r="D175" s="51" t="s">
        <v>2496</v>
      </c>
      <c r="E175" s="53" t="n">
        <v>0.434052494974241</v>
      </c>
      <c r="F175" s="54" t="n">
        <v>0.08</v>
      </c>
      <c r="G175" s="53" t="n">
        <v>5.89162074155963</v>
      </c>
      <c r="H175" s="55" t="s">
        <v>1939</v>
      </c>
      <c r="I175" s="55" t="s">
        <v>1939</v>
      </c>
      <c r="J175" s="55" t="s">
        <v>2391</v>
      </c>
      <c r="K175" s="56" t="s">
        <v>1344</v>
      </c>
      <c r="L175" s="55" t="s">
        <v>2393</v>
      </c>
      <c r="N175" s="57" t="s">
        <v>2496</v>
      </c>
      <c r="O175" s="57" t="s">
        <v>2870</v>
      </c>
      <c r="P175" s="58" t="n">
        <v>0.434052494974241</v>
      </c>
      <c r="Q175" s="57" t="s">
        <v>1344</v>
      </c>
      <c r="R175" s="57" t="s">
        <v>1344</v>
      </c>
      <c r="S175" s="57" t="s">
        <v>1344</v>
      </c>
      <c r="T175" s="57" t="s">
        <v>1344</v>
      </c>
      <c r="U175" s="57" t="s">
        <v>1344</v>
      </c>
      <c r="V175" s="57" t="s">
        <v>1344</v>
      </c>
      <c r="W175" s="57" t="s">
        <v>2415</v>
      </c>
      <c r="X175" s="58" t="n">
        <v>0.675822309970385</v>
      </c>
      <c r="Y175" s="58" t="n">
        <v>-0.241769814996144</v>
      </c>
    </row>
    <row r="176" customFormat="false" ht="15" hidden="false" customHeight="true" outlineLevel="0" collapsed="false">
      <c r="B176" s="51" t="s">
        <v>101</v>
      </c>
      <c r="C176" s="51" t="s">
        <v>2873</v>
      </c>
      <c r="D176" s="51" t="s">
        <v>2496</v>
      </c>
      <c r="E176" s="59" t="n">
        <v>0.892304104348482</v>
      </c>
      <c r="F176" s="54" t="n">
        <v>0.08</v>
      </c>
      <c r="G176" s="53" t="n">
        <v>5.89162074155963</v>
      </c>
      <c r="H176" s="55" t="s">
        <v>1939</v>
      </c>
      <c r="I176" s="55" t="s">
        <v>1939</v>
      </c>
      <c r="J176" s="55" t="s">
        <v>2391</v>
      </c>
      <c r="K176" s="56" t="s">
        <v>1344</v>
      </c>
      <c r="L176" s="55" t="s">
        <v>2393</v>
      </c>
      <c r="N176" s="57" t="s">
        <v>2496</v>
      </c>
      <c r="O176" s="57" t="s">
        <v>2873</v>
      </c>
      <c r="P176" s="58" t="n">
        <v>0.892304104348482</v>
      </c>
      <c r="Q176" s="57" t="s">
        <v>1344</v>
      </c>
      <c r="R176" s="57" t="s">
        <v>1344</v>
      </c>
      <c r="S176" s="57" t="s">
        <v>1344</v>
      </c>
      <c r="T176" s="57" t="s">
        <v>1344</v>
      </c>
      <c r="U176" s="57" t="s">
        <v>1344</v>
      </c>
      <c r="V176" s="57" t="s">
        <v>1344</v>
      </c>
      <c r="W176" s="57" t="s">
        <v>2415</v>
      </c>
      <c r="X176" s="58" t="n">
        <v>0.675822309970385</v>
      </c>
      <c r="Y176" s="58" t="n">
        <v>0.216481794378097</v>
      </c>
    </row>
    <row r="177" customFormat="false" ht="15" hidden="false" customHeight="true" outlineLevel="0" collapsed="false">
      <c r="B177" s="51" t="s">
        <v>2874</v>
      </c>
      <c r="C177" s="51" t="s">
        <v>2875</v>
      </c>
      <c r="D177" s="51" t="s">
        <v>2496</v>
      </c>
      <c r="E177" s="59" t="n">
        <v>1.76470836933618</v>
      </c>
      <c r="F177" s="54" t="n">
        <v>0.08</v>
      </c>
      <c r="G177" s="53" t="n">
        <v>5.89162074155963</v>
      </c>
      <c r="H177" s="55" t="s">
        <v>1939</v>
      </c>
      <c r="I177" s="55" t="s">
        <v>1939</v>
      </c>
      <c r="J177" s="55" t="s">
        <v>2391</v>
      </c>
      <c r="K177" s="56" t="s">
        <v>1344</v>
      </c>
      <c r="L177" s="55" t="s">
        <v>2393</v>
      </c>
      <c r="N177" s="57" t="s">
        <v>2496</v>
      </c>
      <c r="O177" s="57" t="s">
        <v>2875</v>
      </c>
      <c r="P177" s="58" t="n">
        <v>1.76470836933618</v>
      </c>
      <c r="Q177" s="57" t="s">
        <v>1344</v>
      </c>
      <c r="R177" s="57" t="s">
        <v>1344</v>
      </c>
      <c r="S177" s="57" t="s">
        <v>1344</v>
      </c>
      <c r="T177" s="57" t="s">
        <v>1344</v>
      </c>
      <c r="U177" s="57" t="s">
        <v>1344</v>
      </c>
      <c r="V177" s="57" t="s">
        <v>1344</v>
      </c>
      <c r="W177" s="57" t="s">
        <v>2415</v>
      </c>
      <c r="X177" s="58" t="n">
        <v>0.675822309970385</v>
      </c>
      <c r="Y177" s="58" t="n">
        <v>1.0888860593658</v>
      </c>
    </row>
    <row r="178" customFormat="false" ht="15" hidden="false" customHeight="true" outlineLevel="0" collapsed="false">
      <c r="B178" s="51" t="s">
        <v>2876</v>
      </c>
      <c r="C178" s="51" t="s">
        <v>2877</v>
      </c>
      <c r="D178" s="51" t="s">
        <v>2496</v>
      </c>
      <c r="E178" s="59" t="n">
        <v>4.38192116429929</v>
      </c>
      <c r="F178" s="54" t="n">
        <v>0.08</v>
      </c>
      <c r="G178" s="53" t="n">
        <v>5.89162074155963</v>
      </c>
      <c r="H178" s="55" t="s">
        <v>1939</v>
      </c>
      <c r="I178" s="55" t="s">
        <v>1939</v>
      </c>
      <c r="J178" s="55" t="s">
        <v>2391</v>
      </c>
      <c r="K178" s="56" t="s">
        <v>1344</v>
      </c>
      <c r="L178" s="55" t="s">
        <v>2393</v>
      </c>
      <c r="N178" s="57" t="s">
        <v>2496</v>
      </c>
      <c r="O178" s="57" t="s">
        <v>2877</v>
      </c>
      <c r="P178" s="58" t="n">
        <v>4.38192116429929</v>
      </c>
      <c r="Q178" s="57" t="s">
        <v>1344</v>
      </c>
      <c r="R178" s="57" t="s">
        <v>1344</v>
      </c>
      <c r="S178" s="57" t="s">
        <v>1344</v>
      </c>
      <c r="T178" s="57" t="s">
        <v>1344</v>
      </c>
      <c r="U178" s="57" t="s">
        <v>1344</v>
      </c>
      <c r="V178" s="57" t="s">
        <v>1344</v>
      </c>
      <c r="W178" s="57" t="s">
        <v>2430</v>
      </c>
      <c r="X178" s="58" t="n">
        <v>2.4654175715696</v>
      </c>
      <c r="Y178" s="58" t="n">
        <v>1.9165035927297</v>
      </c>
    </row>
    <row r="179" customFormat="false" ht="15" hidden="false" customHeight="true" outlineLevel="0" collapsed="false">
      <c r="B179" s="51" t="s">
        <v>2878</v>
      </c>
      <c r="C179" s="51" t="s">
        <v>2879</v>
      </c>
      <c r="D179" s="51" t="s">
        <v>2496</v>
      </c>
      <c r="E179" s="59" t="n">
        <v>6.1267296942747</v>
      </c>
      <c r="F179" s="54" t="n">
        <v>0.08</v>
      </c>
      <c r="G179" s="53" t="n">
        <v>5.89162074155963</v>
      </c>
      <c r="H179" s="55" t="s">
        <v>1939</v>
      </c>
      <c r="I179" s="55" t="s">
        <v>1939</v>
      </c>
      <c r="J179" s="55" t="s">
        <v>2391</v>
      </c>
      <c r="K179" s="56" t="s">
        <v>1344</v>
      </c>
      <c r="L179" s="55" t="s">
        <v>2393</v>
      </c>
      <c r="N179" s="57" t="s">
        <v>2496</v>
      </c>
      <c r="O179" s="57" t="s">
        <v>2879</v>
      </c>
      <c r="P179" s="58" t="n">
        <v>6.1267296942747</v>
      </c>
      <c r="Q179" s="57" t="s">
        <v>1344</v>
      </c>
      <c r="R179" s="57" t="s">
        <v>1344</v>
      </c>
      <c r="S179" s="57" t="s">
        <v>1344</v>
      </c>
      <c r="T179" s="57" t="s">
        <v>1344</v>
      </c>
      <c r="U179" s="57" t="s">
        <v>1344</v>
      </c>
      <c r="V179" s="57" t="s">
        <v>1344</v>
      </c>
      <c r="W179" s="57" t="s">
        <v>2430</v>
      </c>
      <c r="X179" s="58" t="n">
        <v>2.4654175715696</v>
      </c>
      <c r="Y179" s="58" t="n">
        <v>3.6613121227051</v>
      </c>
    </row>
    <row r="180" customFormat="false" ht="15" hidden="false" customHeight="true" outlineLevel="0" collapsed="false">
      <c r="B180" s="51" t="s">
        <v>45</v>
      </c>
      <c r="C180" s="51" t="s">
        <v>441</v>
      </c>
      <c r="D180" s="51" t="s">
        <v>2496</v>
      </c>
      <c r="E180" s="53" t="n">
        <v>1.85405249497424</v>
      </c>
      <c r="F180" s="54" t="n">
        <v>0.08</v>
      </c>
      <c r="G180" s="53" t="n">
        <v>5.89162074155963</v>
      </c>
      <c r="H180" s="55" t="s">
        <v>1939</v>
      </c>
      <c r="I180" s="55" t="s">
        <v>1939</v>
      </c>
      <c r="J180" s="55" t="s">
        <v>2391</v>
      </c>
      <c r="K180" s="56" t="s">
        <v>1344</v>
      </c>
      <c r="L180" s="55" t="s">
        <v>2393</v>
      </c>
      <c r="N180" s="57" t="s">
        <v>2496</v>
      </c>
      <c r="O180" s="57" t="s">
        <v>441</v>
      </c>
      <c r="P180" s="58" t="n">
        <v>1.85405249497424</v>
      </c>
      <c r="Q180" s="57" t="s">
        <v>1344</v>
      </c>
      <c r="R180" s="57" t="s">
        <v>1344</v>
      </c>
      <c r="S180" s="57" t="s">
        <v>1344</v>
      </c>
      <c r="T180" s="57" t="s">
        <v>1344</v>
      </c>
      <c r="U180" s="57" t="s">
        <v>1344</v>
      </c>
      <c r="V180" s="57" t="s">
        <v>1344</v>
      </c>
      <c r="W180" s="57" t="s">
        <v>2394</v>
      </c>
      <c r="X180" s="58" t="n">
        <v>0.638029615004936</v>
      </c>
      <c r="Y180" s="58" t="n">
        <v>1.21602287996931</v>
      </c>
    </row>
    <row r="181" customFormat="false" ht="15" hidden="false" customHeight="true" outlineLevel="0" collapsed="false">
      <c r="B181" s="51" t="s">
        <v>51</v>
      </c>
      <c r="C181" s="51" t="s">
        <v>442</v>
      </c>
      <c r="D181" s="51" t="s">
        <v>2496</v>
      </c>
      <c r="E181" s="53" t="n">
        <v>1.85405249497424</v>
      </c>
      <c r="F181" s="54" t="n">
        <v>0.08</v>
      </c>
      <c r="G181" s="53" t="n">
        <v>5.89162074155963</v>
      </c>
      <c r="H181" s="55" t="s">
        <v>1939</v>
      </c>
      <c r="I181" s="55" t="s">
        <v>1939</v>
      </c>
      <c r="J181" s="55" t="s">
        <v>2391</v>
      </c>
      <c r="K181" s="56" t="s">
        <v>1344</v>
      </c>
      <c r="L181" s="55" t="s">
        <v>2393</v>
      </c>
      <c r="N181" s="57" t="s">
        <v>2496</v>
      </c>
      <c r="O181" s="57" t="s">
        <v>442</v>
      </c>
      <c r="P181" s="58" t="n">
        <v>1.85405249497424</v>
      </c>
      <c r="Q181" s="57" t="s">
        <v>1344</v>
      </c>
      <c r="R181" s="57" t="s">
        <v>1344</v>
      </c>
      <c r="S181" s="57" t="s">
        <v>1344</v>
      </c>
      <c r="T181" s="57" t="s">
        <v>1344</v>
      </c>
      <c r="U181" s="57" t="s">
        <v>1344</v>
      </c>
      <c r="V181" s="57" t="s">
        <v>1344</v>
      </c>
      <c r="W181" s="57" t="s">
        <v>2394</v>
      </c>
      <c r="X181" s="58" t="n">
        <v>0.638029615004936</v>
      </c>
      <c r="Y181" s="58" t="n">
        <v>1.21602287996931</v>
      </c>
    </row>
    <row r="182" customFormat="false" ht="15" hidden="false" customHeight="true" outlineLevel="0" collapsed="false">
      <c r="B182" s="51" t="s">
        <v>56</v>
      </c>
      <c r="C182" s="51" t="s">
        <v>443</v>
      </c>
      <c r="D182" s="51" t="s">
        <v>2496</v>
      </c>
      <c r="E182" s="53" t="n">
        <v>1.85405249497424</v>
      </c>
      <c r="F182" s="54" t="n">
        <v>0.08</v>
      </c>
      <c r="G182" s="53" t="n">
        <v>5.89162074155963</v>
      </c>
      <c r="H182" s="55" t="s">
        <v>1939</v>
      </c>
      <c r="I182" s="55" t="s">
        <v>1939</v>
      </c>
      <c r="J182" s="55" t="s">
        <v>2391</v>
      </c>
      <c r="K182" s="56" t="s">
        <v>1344</v>
      </c>
      <c r="L182" s="55" t="s">
        <v>2393</v>
      </c>
      <c r="N182" s="57" t="s">
        <v>2496</v>
      </c>
      <c r="O182" s="57" t="s">
        <v>443</v>
      </c>
      <c r="P182" s="58" t="n">
        <v>1.85405249497424</v>
      </c>
      <c r="Q182" s="57" t="s">
        <v>1344</v>
      </c>
      <c r="R182" s="57" t="s">
        <v>1344</v>
      </c>
      <c r="S182" s="57" t="s">
        <v>1344</v>
      </c>
      <c r="T182" s="57" t="s">
        <v>1344</v>
      </c>
      <c r="U182" s="57" t="s">
        <v>1344</v>
      </c>
      <c r="V182" s="57" t="s">
        <v>1344</v>
      </c>
      <c r="W182" s="57" t="s">
        <v>2394</v>
      </c>
      <c r="X182" s="58" t="n">
        <v>0.638029615004936</v>
      </c>
      <c r="Y182" s="58" t="n">
        <v>1.21602287996931</v>
      </c>
    </row>
    <row r="183" customFormat="false" ht="15" hidden="false" customHeight="true" outlineLevel="0" collapsed="false">
      <c r="B183" s="51" t="s">
        <v>61</v>
      </c>
      <c r="C183" s="51" t="s">
        <v>444</v>
      </c>
      <c r="D183" s="51" t="s">
        <v>2496</v>
      </c>
      <c r="E183" s="53" t="n">
        <v>1.85405249497424</v>
      </c>
      <c r="F183" s="54" t="n">
        <v>0.08</v>
      </c>
      <c r="G183" s="53" t="n">
        <v>5.89162074155963</v>
      </c>
      <c r="H183" s="55" t="s">
        <v>1939</v>
      </c>
      <c r="I183" s="55" t="s">
        <v>1939</v>
      </c>
      <c r="J183" s="55" t="s">
        <v>2391</v>
      </c>
      <c r="K183" s="56" t="s">
        <v>1344</v>
      </c>
      <c r="L183" s="55" t="s">
        <v>2393</v>
      </c>
      <c r="N183" s="57" t="s">
        <v>2496</v>
      </c>
      <c r="O183" s="57" t="s">
        <v>444</v>
      </c>
      <c r="P183" s="58" t="n">
        <v>1.85405249497424</v>
      </c>
      <c r="Q183" s="57" t="s">
        <v>1344</v>
      </c>
      <c r="R183" s="57" t="s">
        <v>1344</v>
      </c>
      <c r="S183" s="57" t="s">
        <v>1344</v>
      </c>
      <c r="T183" s="57" t="s">
        <v>1344</v>
      </c>
      <c r="U183" s="57" t="s">
        <v>1344</v>
      </c>
      <c r="V183" s="57" t="s">
        <v>1344</v>
      </c>
      <c r="W183" s="57" t="s">
        <v>2399</v>
      </c>
      <c r="X183" s="58" t="n">
        <v>0.675822309970385</v>
      </c>
      <c r="Y183" s="58" t="n">
        <v>1.17823018500386</v>
      </c>
    </row>
    <row r="184" customFormat="false" ht="15" hidden="false" customHeight="true" outlineLevel="0" collapsed="false">
      <c r="B184" s="51" t="s">
        <v>66</v>
      </c>
      <c r="C184" s="51" t="s">
        <v>445</v>
      </c>
      <c r="D184" s="51" t="s">
        <v>2496</v>
      </c>
      <c r="E184" s="53" t="n">
        <v>1.85405249497424</v>
      </c>
      <c r="F184" s="54" t="n">
        <v>0.08</v>
      </c>
      <c r="G184" s="53" t="n">
        <v>5.89162074155963</v>
      </c>
      <c r="H184" s="55" t="s">
        <v>1939</v>
      </c>
      <c r="I184" s="55" t="s">
        <v>1939</v>
      </c>
      <c r="J184" s="55" t="s">
        <v>2391</v>
      </c>
      <c r="K184" s="56" t="s">
        <v>1344</v>
      </c>
      <c r="L184" s="55" t="s">
        <v>2393</v>
      </c>
      <c r="N184" s="57" t="s">
        <v>2496</v>
      </c>
      <c r="O184" s="57" t="s">
        <v>445</v>
      </c>
      <c r="P184" s="58" t="n">
        <v>1.85405249497424</v>
      </c>
      <c r="Q184" s="57" t="s">
        <v>1344</v>
      </c>
      <c r="R184" s="57" t="s">
        <v>1344</v>
      </c>
      <c r="S184" s="57" t="s">
        <v>1344</v>
      </c>
      <c r="T184" s="57" t="s">
        <v>1344</v>
      </c>
      <c r="U184" s="57" t="s">
        <v>1344</v>
      </c>
      <c r="V184" s="57" t="s">
        <v>1344</v>
      </c>
      <c r="W184" s="57" t="s">
        <v>2399</v>
      </c>
      <c r="X184" s="58" t="n">
        <v>0.675822309970385</v>
      </c>
      <c r="Y184" s="58" t="n">
        <v>1.17823018500386</v>
      </c>
    </row>
    <row r="185" customFormat="false" ht="15" hidden="false" customHeight="true" outlineLevel="0" collapsed="false">
      <c r="B185" s="51" t="s">
        <v>71</v>
      </c>
      <c r="C185" s="51" t="s">
        <v>446</v>
      </c>
      <c r="D185" s="51" t="s">
        <v>2496</v>
      </c>
      <c r="E185" s="53" t="n">
        <v>1.85405249497424</v>
      </c>
      <c r="F185" s="54" t="n">
        <v>0.08</v>
      </c>
      <c r="G185" s="53" t="n">
        <v>5.89162074155963</v>
      </c>
      <c r="H185" s="55" t="s">
        <v>1939</v>
      </c>
      <c r="I185" s="55" t="s">
        <v>1939</v>
      </c>
      <c r="J185" s="55" t="s">
        <v>2391</v>
      </c>
      <c r="K185" s="56" t="s">
        <v>1344</v>
      </c>
      <c r="L185" s="55" t="s">
        <v>2393</v>
      </c>
      <c r="N185" s="57" t="s">
        <v>2496</v>
      </c>
      <c r="O185" s="57" t="s">
        <v>446</v>
      </c>
      <c r="P185" s="58" t="n">
        <v>1.85405249497424</v>
      </c>
      <c r="Q185" s="57" t="s">
        <v>1344</v>
      </c>
      <c r="R185" s="57" t="s">
        <v>1344</v>
      </c>
      <c r="S185" s="57" t="s">
        <v>1344</v>
      </c>
      <c r="T185" s="57" t="s">
        <v>1344</v>
      </c>
      <c r="U185" s="57" t="s">
        <v>1344</v>
      </c>
      <c r="V185" s="57" t="s">
        <v>1344</v>
      </c>
      <c r="W185" s="57" t="s">
        <v>2406</v>
      </c>
      <c r="X185" s="58" t="n">
        <v>0.675822309970385</v>
      </c>
      <c r="Y185" s="58" t="n">
        <v>1.17823018500386</v>
      </c>
    </row>
    <row r="186" customFormat="false" ht="15" hidden="false" customHeight="true" outlineLevel="0" collapsed="false">
      <c r="B186" s="51" t="s">
        <v>76</v>
      </c>
      <c r="C186" s="51" t="s">
        <v>447</v>
      </c>
      <c r="D186" s="51" t="s">
        <v>2496</v>
      </c>
      <c r="E186" s="53" t="n">
        <v>1.85405249497424</v>
      </c>
      <c r="F186" s="54" t="n">
        <v>0.08</v>
      </c>
      <c r="G186" s="53" t="n">
        <v>5.89162074155963</v>
      </c>
      <c r="H186" s="55" t="s">
        <v>1939</v>
      </c>
      <c r="I186" s="55" t="s">
        <v>1939</v>
      </c>
      <c r="J186" s="55" t="s">
        <v>2391</v>
      </c>
      <c r="K186" s="56" t="s">
        <v>1344</v>
      </c>
      <c r="L186" s="55" t="s">
        <v>2393</v>
      </c>
      <c r="N186" s="57" t="s">
        <v>2496</v>
      </c>
      <c r="O186" s="57" t="s">
        <v>447</v>
      </c>
      <c r="P186" s="58" t="n">
        <v>1.85405249497424</v>
      </c>
      <c r="Q186" s="57" t="s">
        <v>1344</v>
      </c>
      <c r="R186" s="57" t="s">
        <v>1344</v>
      </c>
      <c r="S186" s="57" t="s">
        <v>1344</v>
      </c>
      <c r="T186" s="57" t="s">
        <v>1344</v>
      </c>
      <c r="U186" s="57" t="s">
        <v>1344</v>
      </c>
      <c r="V186" s="57" t="s">
        <v>1344</v>
      </c>
      <c r="W186" s="57" t="s">
        <v>2406</v>
      </c>
      <c r="X186" s="58" t="n">
        <v>0.675822309970385</v>
      </c>
      <c r="Y186" s="58" t="n">
        <v>1.17823018500386</v>
      </c>
    </row>
    <row r="187" customFormat="false" ht="15" hidden="false" customHeight="true" outlineLevel="0" collapsed="false">
      <c r="B187" s="51" t="s">
        <v>81</v>
      </c>
      <c r="C187" s="51" t="s">
        <v>448</v>
      </c>
      <c r="D187" s="51" t="s">
        <v>2496</v>
      </c>
      <c r="E187" s="53" t="n">
        <v>1.85405249497424</v>
      </c>
      <c r="F187" s="54" t="n">
        <v>0.08</v>
      </c>
      <c r="G187" s="53" t="n">
        <v>5.89162074155963</v>
      </c>
      <c r="H187" s="55" t="s">
        <v>1939</v>
      </c>
      <c r="I187" s="55" t="s">
        <v>1939</v>
      </c>
      <c r="J187" s="55" t="s">
        <v>2391</v>
      </c>
      <c r="K187" s="56" t="s">
        <v>1344</v>
      </c>
      <c r="L187" s="55" t="s">
        <v>2393</v>
      </c>
      <c r="N187" s="57" t="s">
        <v>2496</v>
      </c>
      <c r="O187" s="57" t="s">
        <v>448</v>
      </c>
      <c r="P187" s="58" t="n">
        <v>1.85405249497424</v>
      </c>
      <c r="Q187" s="57" t="s">
        <v>1344</v>
      </c>
      <c r="R187" s="57" t="s">
        <v>1344</v>
      </c>
      <c r="S187" s="57" t="s">
        <v>1344</v>
      </c>
      <c r="T187" s="57" t="s">
        <v>1344</v>
      </c>
      <c r="U187" s="57" t="s">
        <v>1344</v>
      </c>
      <c r="V187" s="57" t="s">
        <v>1344</v>
      </c>
      <c r="W187" s="57" t="s">
        <v>2406</v>
      </c>
      <c r="X187" s="58" t="n">
        <v>0.675822309970385</v>
      </c>
      <c r="Y187" s="58" t="n">
        <v>1.17823018500386</v>
      </c>
    </row>
    <row r="188" customFormat="false" ht="15" hidden="false" customHeight="true" outlineLevel="0" collapsed="false">
      <c r="B188" s="51" t="s">
        <v>86</v>
      </c>
      <c r="C188" s="51" t="s">
        <v>449</v>
      </c>
      <c r="D188" s="51" t="s">
        <v>2496</v>
      </c>
      <c r="E188" s="53" t="n">
        <v>1.85405249497424</v>
      </c>
      <c r="F188" s="54" t="n">
        <v>0.08</v>
      </c>
      <c r="G188" s="53" t="n">
        <v>5.89162074155963</v>
      </c>
      <c r="H188" s="55" t="s">
        <v>1939</v>
      </c>
      <c r="I188" s="55" t="s">
        <v>1939</v>
      </c>
      <c r="J188" s="55" t="s">
        <v>2391</v>
      </c>
      <c r="K188" s="56" t="s">
        <v>1344</v>
      </c>
      <c r="L188" s="55" t="s">
        <v>2393</v>
      </c>
      <c r="N188" s="57" t="s">
        <v>2496</v>
      </c>
      <c r="O188" s="57" t="s">
        <v>449</v>
      </c>
      <c r="P188" s="58" t="n">
        <v>1.85405249497424</v>
      </c>
      <c r="Q188" s="57" t="s">
        <v>1344</v>
      </c>
      <c r="R188" s="57" t="s">
        <v>1344</v>
      </c>
      <c r="S188" s="57" t="s">
        <v>1344</v>
      </c>
      <c r="T188" s="57" t="s">
        <v>1344</v>
      </c>
      <c r="U188" s="57" t="s">
        <v>1344</v>
      </c>
      <c r="V188" s="57" t="s">
        <v>1344</v>
      </c>
      <c r="W188" s="57" t="s">
        <v>2406</v>
      </c>
      <c r="X188" s="58" t="n">
        <v>0.675822309970385</v>
      </c>
      <c r="Y188" s="58" t="n">
        <v>1.17823018500386</v>
      </c>
    </row>
    <row r="189" customFormat="false" ht="15" hidden="false" customHeight="true" outlineLevel="0" collapsed="false">
      <c r="B189" s="51" t="s">
        <v>91</v>
      </c>
      <c r="C189" s="51" t="s">
        <v>450</v>
      </c>
      <c r="D189" s="51" t="s">
        <v>2496</v>
      </c>
      <c r="E189" s="53" t="n">
        <v>1.85405249497424</v>
      </c>
      <c r="F189" s="54" t="n">
        <v>0.08</v>
      </c>
      <c r="G189" s="53" t="n">
        <v>5.89162074155963</v>
      </c>
      <c r="H189" s="55" t="s">
        <v>1939</v>
      </c>
      <c r="I189" s="55" t="s">
        <v>1939</v>
      </c>
      <c r="J189" s="55" t="s">
        <v>2391</v>
      </c>
      <c r="K189" s="56" t="s">
        <v>1344</v>
      </c>
      <c r="L189" s="55" t="s">
        <v>2393</v>
      </c>
      <c r="N189" s="57" t="s">
        <v>2496</v>
      </c>
      <c r="O189" s="57" t="s">
        <v>450</v>
      </c>
      <c r="P189" s="58" t="n">
        <v>1.85405249497424</v>
      </c>
      <c r="Q189" s="57" t="s">
        <v>1344</v>
      </c>
      <c r="R189" s="57" t="s">
        <v>1344</v>
      </c>
      <c r="S189" s="57" t="s">
        <v>1344</v>
      </c>
      <c r="T189" s="57" t="s">
        <v>1344</v>
      </c>
      <c r="U189" s="57" t="s">
        <v>1344</v>
      </c>
      <c r="V189" s="57" t="s">
        <v>1344</v>
      </c>
      <c r="W189" s="57" t="s">
        <v>2415</v>
      </c>
      <c r="X189" s="58" t="n">
        <v>0.675822309970385</v>
      </c>
      <c r="Y189" s="58" t="n">
        <v>1.17823018500386</v>
      </c>
    </row>
    <row r="190" customFormat="false" ht="15" hidden="false" customHeight="true" outlineLevel="0" collapsed="false">
      <c r="B190" s="51" t="s">
        <v>96</v>
      </c>
      <c r="C190" s="51" t="s">
        <v>451</v>
      </c>
      <c r="D190" s="51" t="s">
        <v>2496</v>
      </c>
      <c r="E190" s="53" t="n">
        <v>1.85405249497424</v>
      </c>
      <c r="F190" s="54" t="n">
        <v>0.08</v>
      </c>
      <c r="G190" s="53" t="n">
        <v>5.89162074155963</v>
      </c>
      <c r="H190" s="55" t="s">
        <v>1939</v>
      </c>
      <c r="I190" s="55" t="s">
        <v>1939</v>
      </c>
      <c r="J190" s="55" t="s">
        <v>2391</v>
      </c>
      <c r="K190" s="56" t="s">
        <v>1344</v>
      </c>
      <c r="L190" s="55" t="s">
        <v>2393</v>
      </c>
      <c r="N190" s="57" t="s">
        <v>2496</v>
      </c>
      <c r="O190" s="57" t="s">
        <v>451</v>
      </c>
      <c r="P190" s="58" t="n">
        <v>1.85405249497424</v>
      </c>
      <c r="Q190" s="57" t="s">
        <v>1344</v>
      </c>
      <c r="R190" s="57" t="s">
        <v>1344</v>
      </c>
      <c r="S190" s="57" t="s">
        <v>1344</v>
      </c>
      <c r="T190" s="57" t="s">
        <v>1344</v>
      </c>
      <c r="U190" s="57" t="s">
        <v>1344</v>
      </c>
      <c r="V190" s="57" t="s">
        <v>1344</v>
      </c>
      <c r="W190" s="57" t="s">
        <v>2415</v>
      </c>
      <c r="X190" s="58" t="n">
        <v>0.675822309970385</v>
      </c>
      <c r="Y190" s="58" t="n">
        <v>1.17823018500386</v>
      </c>
    </row>
    <row r="191" customFormat="false" ht="15" hidden="false" customHeight="true" outlineLevel="0" collapsed="false">
      <c r="B191" s="51" t="s">
        <v>2880</v>
      </c>
      <c r="C191" s="51" t="s">
        <v>2881</v>
      </c>
      <c r="D191" s="51" t="s">
        <v>2496</v>
      </c>
      <c r="E191" s="53" t="n">
        <v>1.85405249497424</v>
      </c>
      <c r="F191" s="54" t="n">
        <v>0.08</v>
      </c>
      <c r="G191" s="53" t="n">
        <v>5.89162074155963</v>
      </c>
      <c r="H191" s="55" t="s">
        <v>1939</v>
      </c>
      <c r="I191" s="55" t="s">
        <v>1939</v>
      </c>
      <c r="J191" s="55" t="s">
        <v>2391</v>
      </c>
      <c r="K191" s="56" t="s">
        <v>1344</v>
      </c>
      <c r="L191" s="55" t="s">
        <v>2393</v>
      </c>
      <c r="N191" s="57" t="s">
        <v>2496</v>
      </c>
      <c r="O191" s="57" t="s">
        <v>2881</v>
      </c>
      <c r="P191" s="58" t="n">
        <v>1.85405249497424</v>
      </c>
      <c r="Q191" s="57" t="s">
        <v>1344</v>
      </c>
      <c r="R191" s="57" t="s">
        <v>1344</v>
      </c>
      <c r="S191" s="57" t="s">
        <v>1344</v>
      </c>
      <c r="T191" s="57" t="s">
        <v>1344</v>
      </c>
      <c r="U191" s="57" t="s">
        <v>1344</v>
      </c>
      <c r="V191" s="57" t="s">
        <v>1344</v>
      </c>
      <c r="W191" s="57" t="s">
        <v>2415</v>
      </c>
      <c r="X191" s="58" t="n">
        <v>0.675822309970385</v>
      </c>
      <c r="Y191" s="58" t="n">
        <v>1.17823018500386</v>
      </c>
    </row>
    <row r="192" customFormat="false" ht="15" hidden="false" customHeight="true" outlineLevel="0" collapsed="false">
      <c r="B192" s="51" t="s">
        <v>101</v>
      </c>
      <c r="C192" s="51" t="s">
        <v>452</v>
      </c>
      <c r="D192" s="51" t="s">
        <v>2496</v>
      </c>
      <c r="E192" s="53" t="n">
        <v>1.85405249497424</v>
      </c>
      <c r="F192" s="54" t="n">
        <v>0.08</v>
      </c>
      <c r="G192" s="53" t="n">
        <v>5.89162074155963</v>
      </c>
      <c r="H192" s="55" t="s">
        <v>1939</v>
      </c>
      <c r="I192" s="55" t="s">
        <v>1939</v>
      </c>
      <c r="J192" s="55" t="s">
        <v>2391</v>
      </c>
      <c r="K192" s="56" t="s">
        <v>1344</v>
      </c>
      <c r="L192" s="55" t="s">
        <v>2393</v>
      </c>
      <c r="N192" s="57" t="s">
        <v>2496</v>
      </c>
      <c r="O192" s="57" t="s">
        <v>452</v>
      </c>
      <c r="P192" s="58" t="n">
        <v>1.85405249497424</v>
      </c>
      <c r="Q192" s="57" t="s">
        <v>1344</v>
      </c>
      <c r="R192" s="57" t="s">
        <v>1344</v>
      </c>
      <c r="S192" s="57" t="s">
        <v>1344</v>
      </c>
      <c r="T192" s="57" t="s">
        <v>1344</v>
      </c>
      <c r="U192" s="57" t="s">
        <v>1344</v>
      </c>
      <c r="V192" s="57" t="s">
        <v>1344</v>
      </c>
      <c r="W192" s="57" t="s">
        <v>2430</v>
      </c>
      <c r="X192" s="58" t="n">
        <v>2.4654175715696</v>
      </c>
      <c r="Y192" s="58" t="n">
        <v>-0.611365076595354</v>
      </c>
    </row>
    <row r="193" customFormat="false" ht="15" hidden="false" customHeight="true" outlineLevel="0" collapsed="false">
      <c r="B193" s="51" t="s">
        <v>106</v>
      </c>
      <c r="C193" s="51" t="s">
        <v>2882</v>
      </c>
      <c r="D193" s="51" t="s">
        <v>2496</v>
      </c>
      <c r="E193" s="59" t="n">
        <v>1.61</v>
      </c>
      <c r="F193" s="54" t="n">
        <v>0.08</v>
      </c>
      <c r="G193" s="53" t="n">
        <v>5.89162074155963</v>
      </c>
      <c r="H193" s="55" t="s">
        <v>1939</v>
      </c>
      <c r="I193" s="55" t="s">
        <v>1939</v>
      </c>
      <c r="J193" s="55" t="s">
        <v>2391</v>
      </c>
      <c r="K193" s="56" t="s">
        <v>1344</v>
      </c>
      <c r="L193" s="55" t="s">
        <v>2393</v>
      </c>
      <c r="N193" s="57" t="s">
        <v>2496</v>
      </c>
      <c r="O193" s="57" t="s">
        <v>2882</v>
      </c>
      <c r="P193" s="58" t="n">
        <v>1.61</v>
      </c>
      <c r="Q193" s="57" t="s">
        <v>1344</v>
      </c>
      <c r="R193" s="57" t="s">
        <v>1344</v>
      </c>
      <c r="S193" s="57" t="s">
        <v>1344</v>
      </c>
      <c r="T193" s="57" t="s">
        <v>1344</v>
      </c>
      <c r="U193" s="57" t="s">
        <v>1344</v>
      </c>
      <c r="V193" s="57" t="s">
        <v>1344</v>
      </c>
      <c r="W193" s="57" t="s">
        <v>2448</v>
      </c>
      <c r="X193" s="58" t="n">
        <v>3.54</v>
      </c>
      <c r="Y193" s="58" t="n">
        <v>-1.93</v>
      </c>
    </row>
    <row r="194" customFormat="false" ht="15" hidden="false" customHeight="true" outlineLevel="0" collapsed="false">
      <c r="B194" s="51" t="s">
        <v>109</v>
      </c>
      <c r="C194" s="51" t="s">
        <v>2883</v>
      </c>
      <c r="D194" s="51" t="s">
        <v>2496</v>
      </c>
      <c r="E194" s="59" t="n">
        <v>1.61</v>
      </c>
      <c r="F194" s="54" t="n">
        <v>0.08</v>
      </c>
      <c r="G194" s="53" t="n">
        <v>5.89162074155963</v>
      </c>
      <c r="H194" s="55" t="s">
        <v>1939</v>
      </c>
      <c r="I194" s="55" t="s">
        <v>1939</v>
      </c>
      <c r="J194" s="55" t="s">
        <v>2391</v>
      </c>
      <c r="K194" s="56" t="s">
        <v>1344</v>
      </c>
      <c r="L194" s="55" t="s">
        <v>2393</v>
      </c>
      <c r="N194" s="57" t="s">
        <v>2496</v>
      </c>
      <c r="O194" s="57" t="s">
        <v>2883</v>
      </c>
      <c r="P194" s="58" t="n">
        <v>1.61</v>
      </c>
      <c r="Q194" s="57" t="s">
        <v>1344</v>
      </c>
      <c r="R194" s="57" t="s">
        <v>1344</v>
      </c>
      <c r="S194" s="57" t="s">
        <v>1344</v>
      </c>
      <c r="T194" s="57" t="s">
        <v>1344</v>
      </c>
      <c r="U194" s="57" t="s">
        <v>1344</v>
      </c>
      <c r="V194" s="57" t="s">
        <v>1344</v>
      </c>
      <c r="W194" s="57" t="s">
        <v>2448</v>
      </c>
      <c r="X194" s="58" t="n">
        <v>3.54</v>
      </c>
      <c r="Y194" s="58" t="n">
        <v>-1.93</v>
      </c>
    </row>
    <row r="195" customFormat="false" ht="15" hidden="false" customHeight="true" outlineLevel="0" collapsed="false">
      <c r="B195" s="51" t="s">
        <v>112</v>
      </c>
      <c r="C195" s="51" t="s">
        <v>2884</v>
      </c>
      <c r="D195" s="51" t="s">
        <v>2496</v>
      </c>
      <c r="E195" s="59" t="n">
        <v>1.61</v>
      </c>
      <c r="F195" s="54" t="n">
        <v>0.08</v>
      </c>
      <c r="G195" s="53" t="n">
        <v>5.89162074155963</v>
      </c>
      <c r="H195" s="55" t="s">
        <v>1939</v>
      </c>
      <c r="I195" s="55" t="s">
        <v>1939</v>
      </c>
      <c r="J195" s="55" t="s">
        <v>2391</v>
      </c>
      <c r="K195" s="56" t="s">
        <v>1344</v>
      </c>
      <c r="L195" s="55" t="s">
        <v>2393</v>
      </c>
      <c r="N195" s="57" t="s">
        <v>2496</v>
      </c>
      <c r="O195" s="57" t="s">
        <v>2884</v>
      </c>
      <c r="P195" s="58" t="n">
        <v>1.61</v>
      </c>
      <c r="Q195" s="57" t="s">
        <v>1344</v>
      </c>
      <c r="R195" s="57" t="s">
        <v>1344</v>
      </c>
      <c r="S195" s="57" t="s">
        <v>1344</v>
      </c>
      <c r="T195" s="57" t="s">
        <v>1344</v>
      </c>
      <c r="U195" s="57" t="s">
        <v>1344</v>
      </c>
      <c r="V195" s="57" t="s">
        <v>1344</v>
      </c>
      <c r="W195" s="57" t="s">
        <v>2448</v>
      </c>
      <c r="X195" s="58" t="n">
        <v>3.54</v>
      </c>
      <c r="Y195" s="58" t="n">
        <v>-1.93</v>
      </c>
    </row>
    <row r="196" customFormat="false" ht="15" hidden="false" customHeight="true" outlineLevel="0" collapsed="false">
      <c r="B196" s="51" t="s">
        <v>115</v>
      </c>
      <c r="C196" s="51" t="s">
        <v>2885</v>
      </c>
      <c r="D196" s="51" t="s">
        <v>2496</v>
      </c>
      <c r="E196" s="59" t="n">
        <v>1.61</v>
      </c>
      <c r="F196" s="54" t="n">
        <v>0.08</v>
      </c>
      <c r="G196" s="53" t="n">
        <v>5.89162074155963</v>
      </c>
      <c r="H196" s="55" t="s">
        <v>1939</v>
      </c>
      <c r="I196" s="55" t="s">
        <v>1939</v>
      </c>
      <c r="J196" s="55" t="s">
        <v>2391</v>
      </c>
      <c r="K196" s="56" t="s">
        <v>1344</v>
      </c>
      <c r="L196" s="55" t="s">
        <v>2393</v>
      </c>
      <c r="N196" s="57" t="s">
        <v>2496</v>
      </c>
      <c r="O196" s="57" t="s">
        <v>2885</v>
      </c>
      <c r="P196" s="58" t="n">
        <v>1.61</v>
      </c>
      <c r="Q196" s="57" t="s">
        <v>1344</v>
      </c>
      <c r="R196" s="57" t="s">
        <v>1344</v>
      </c>
      <c r="S196" s="57" t="s">
        <v>1344</v>
      </c>
      <c r="T196" s="57" t="s">
        <v>1344</v>
      </c>
      <c r="U196" s="57" t="s">
        <v>1344</v>
      </c>
      <c r="V196" s="57" t="s">
        <v>1344</v>
      </c>
      <c r="W196" s="57" t="s">
        <v>2453</v>
      </c>
      <c r="X196" s="58" t="n">
        <v>3.54</v>
      </c>
      <c r="Y196" s="58" t="n">
        <v>-1.93</v>
      </c>
    </row>
    <row r="197" customFormat="false" ht="15" hidden="false" customHeight="true" outlineLevel="0" collapsed="false">
      <c r="B197" s="51" t="s">
        <v>118</v>
      </c>
      <c r="C197" s="51" t="s">
        <v>2886</v>
      </c>
      <c r="D197" s="51" t="s">
        <v>2496</v>
      </c>
      <c r="E197" s="59" t="n">
        <v>1.61</v>
      </c>
      <c r="F197" s="54" t="n">
        <v>0.08</v>
      </c>
      <c r="G197" s="53" t="n">
        <v>5.89162074155963</v>
      </c>
      <c r="H197" s="55" t="s">
        <v>1939</v>
      </c>
      <c r="I197" s="55" t="s">
        <v>1939</v>
      </c>
      <c r="J197" s="55" t="s">
        <v>2391</v>
      </c>
      <c r="K197" s="56" t="s">
        <v>1344</v>
      </c>
      <c r="L197" s="55" t="s">
        <v>2393</v>
      </c>
      <c r="N197" s="57" t="s">
        <v>2496</v>
      </c>
      <c r="O197" s="57" t="s">
        <v>2886</v>
      </c>
      <c r="P197" s="58" t="n">
        <v>1.61</v>
      </c>
      <c r="Q197" s="57" t="s">
        <v>1344</v>
      </c>
      <c r="R197" s="57" t="s">
        <v>1344</v>
      </c>
      <c r="S197" s="57" t="s">
        <v>1344</v>
      </c>
      <c r="T197" s="57" t="s">
        <v>1344</v>
      </c>
      <c r="U197" s="57" t="s">
        <v>1344</v>
      </c>
      <c r="V197" s="57" t="s">
        <v>1344</v>
      </c>
      <c r="W197" s="57" t="s">
        <v>2453</v>
      </c>
      <c r="X197" s="58" t="n">
        <v>3.54</v>
      </c>
      <c r="Y197" s="58" t="n">
        <v>-1.93</v>
      </c>
    </row>
    <row r="198" customFormat="false" ht="15" hidden="false" customHeight="true" outlineLevel="0" collapsed="false">
      <c r="B198" s="51" t="s">
        <v>121</v>
      </c>
      <c r="C198" s="51" t="s">
        <v>2887</v>
      </c>
      <c r="D198" s="51" t="s">
        <v>2496</v>
      </c>
      <c r="E198" s="59" t="n">
        <v>3.39</v>
      </c>
      <c r="F198" s="54" t="n">
        <v>0.08</v>
      </c>
      <c r="G198" s="53" t="n">
        <v>5.89162074155963</v>
      </c>
      <c r="H198" s="55" t="s">
        <v>1939</v>
      </c>
      <c r="I198" s="55" t="s">
        <v>1939</v>
      </c>
      <c r="J198" s="55" t="s">
        <v>2391</v>
      </c>
      <c r="K198" s="56" t="s">
        <v>1344</v>
      </c>
      <c r="L198" s="55" t="s">
        <v>2393</v>
      </c>
      <c r="N198" s="57" t="s">
        <v>2496</v>
      </c>
      <c r="O198" s="57" t="s">
        <v>2887</v>
      </c>
      <c r="P198" s="58" t="n">
        <v>3.39</v>
      </c>
      <c r="Q198" s="57" t="s">
        <v>1344</v>
      </c>
      <c r="R198" s="57" t="s">
        <v>1344</v>
      </c>
      <c r="S198" s="57" t="s">
        <v>1344</v>
      </c>
      <c r="T198" s="57" t="s">
        <v>1344</v>
      </c>
      <c r="U198" s="57" t="s">
        <v>1344</v>
      </c>
      <c r="V198" s="57" t="s">
        <v>1344</v>
      </c>
      <c r="W198" s="57" t="s">
        <v>2460</v>
      </c>
      <c r="X198" s="58" t="n">
        <v>3.54</v>
      </c>
      <c r="Y198" s="58" t="n">
        <v>-0.15</v>
      </c>
    </row>
    <row r="199" customFormat="false" ht="15" hidden="false" customHeight="true" outlineLevel="0" collapsed="false">
      <c r="B199" s="51" t="s">
        <v>124</v>
      </c>
      <c r="C199" s="51" t="s">
        <v>2888</v>
      </c>
      <c r="D199" s="51" t="s">
        <v>2496</v>
      </c>
      <c r="E199" s="59" t="n">
        <v>3.39</v>
      </c>
      <c r="F199" s="54" t="n">
        <v>0.08</v>
      </c>
      <c r="G199" s="53" t="n">
        <v>5.89162074155963</v>
      </c>
      <c r="H199" s="55" t="s">
        <v>1939</v>
      </c>
      <c r="I199" s="55" t="s">
        <v>1939</v>
      </c>
      <c r="J199" s="55" t="s">
        <v>2391</v>
      </c>
      <c r="K199" s="56" t="s">
        <v>1344</v>
      </c>
      <c r="L199" s="55" t="s">
        <v>2393</v>
      </c>
      <c r="N199" s="57" t="s">
        <v>2496</v>
      </c>
      <c r="O199" s="57" t="s">
        <v>2888</v>
      </c>
      <c r="P199" s="58" t="n">
        <v>3.39</v>
      </c>
      <c r="Q199" s="57" t="s">
        <v>1344</v>
      </c>
      <c r="R199" s="57" t="s">
        <v>1344</v>
      </c>
      <c r="S199" s="57" t="s">
        <v>1344</v>
      </c>
      <c r="T199" s="57" t="s">
        <v>1344</v>
      </c>
      <c r="U199" s="57" t="s">
        <v>1344</v>
      </c>
      <c r="V199" s="57" t="s">
        <v>1344</v>
      </c>
      <c r="W199" s="57" t="s">
        <v>2460</v>
      </c>
      <c r="X199" s="58" t="n">
        <v>3.54</v>
      </c>
      <c r="Y199" s="58" t="n">
        <v>-0.15</v>
      </c>
    </row>
    <row r="200" customFormat="false" ht="15" hidden="false" customHeight="true" outlineLevel="0" collapsed="false">
      <c r="B200" s="51" t="s">
        <v>106</v>
      </c>
      <c r="C200" s="51" t="s">
        <v>453</v>
      </c>
      <c r="D200" s="51" t="s">
        <v>2496</v>
      </c>
      <c r="E200" s="59" t="n">
        <v>3.03</v>
      </c>
      <c r="F200" s="54" t="n">
        <v>0.08</v>
      </c>
      <c r="G200" s="53" t="n">
        <v>5.89162074155963</v>
      </c>
      <c r="H200" s="55" t="s">
        <v>1939</v>
      </c>
      <c r="I200" s="55" t="s">
        <v>1939</v>
      </c>
      <c r="J200" s="55" t="s">
        <v>2391</v>
      </c>
      <c r="K200" s="56" t="s">
        <v>1344</v>
      </c>
      <c r="L200" s="55" t="s">
        <v>2393</v>
      </c>
      <c r="N200" s="57" t="s">
        <v>2496</v>
      </c>
      <c r="O200" s="57" t="s">
        <v>453</v>
      </c>
      <c r="P200" s="58" t="n">
        <v>3.03</v>
      </c>
      <c r="Q200" s="57" t="s">
        <v>1344</v>
      </c>
      <c r="R200" s="57" t="s">
        <v>1344</v>
      </c>
      <c r="S200" s="57" t="s">
        <v>1344</v>
      </c>
      <c r="T200" s="57" t="s">
        <v>1344</v>
      </c>
      <c r="U200" s="57" t="s">
        <v>1344</v>
      </c>
      <c r="V200" s="57" t="s">
        <v>1344</v>
      </c>
      <c r="W200" s="57" t="s">
        <v>2448</v>
      </c>
      <c r="X200" s="58" t="n">
        <v>3.54</v>
      </c>
      <c r="Y200" s="58" t="n">
        <v>-0.51</v>
      </c>
    </row>
    <row r="201" customFormat="false" ht="15" hidden="false" customHeight="true" outlineLevel="0" collapsed="false">
      <c r="B201" s="51" t="s">
        <v>109</v>
      </c>
      <c r="C201" s="51" t="s">
        <v>454</v>
      </c>
      <c r="D201" s="51" t="s">
        <v>2496</v>
      </c>
      <c r="E201" s="59" t="n">
        <v>3.03</v>
      </c>
      <c r="F201" s="54" t="n">
        <v>0.08</v>
      </c>
      <c r="G201" s="53" t="n">
        <v>5.89162074155963</v>
      </c>
      <c r="H201" s="55" t="s">
        <v>1939</v>
      </c>
      <c r="I201" s="55" t="s">
        <v>1939</v>
      </c>
      <c r="J201" s="55" t="s">
        <v>2391</v>
      </c>
      <c r="K201" s="56" t="s">
        <v>1344</v>
      </c>
      <c r="L201" s="55" t="s">
        <v>2393</v>
      </c>
      <c r="N201" s="57" t="s">
        <v>2496</v>
      </c>
      <c r="O201" s="57" t="s">
        <v>454</v>
      </c>
      <c r="P201" s="58" t="n">
        <v>3.03</v>
      </c>
      <c r="Q201" s="57" t="s">
        <v>1344</v>
      </c>
      <c r="R201" s="57" t="s">
        <v>1344</v>
      </c>
      <c r="S201" s="57" t="s">
        <v>1344</v>
      </c>
      <c r="T201" s="57" t="s">
        <v>1344</v>
      </c>
      <c r="U201" s="57" t="s">
        <v>1344</v>
      </c>
      <c r="V201" s="57" t="s">
        <v>1344</v>
      </c>
      <c r="W201" s="57" t="s">
        <v>2448</v>
      </c>
      <c r="X201" s="58" t="n">
        <v>3.54</v>
      </c>
      <c r="Y201" s="58" t="n">
        <v>-0.51</v>
      </c>
    </row>
    <row r="202" customFormat="false" ht="15" hidden="false" customHeight="true" outlineLevel="0" collapsed="false">
      <c r="B202" s="51" t="s">
        <v>112</v>
      </c>
      <c r="C202" s="51" t="s">
        <v>455</v>
      </c>
      <c r="D202" s="51" t="s">
        <v>2496</v>
      </c>
      <c r="E202" s="59" t="n">
        <v>3.03</v>
      </c>
      <c r="F202" s="54" t="n">
        <v>0.08</v>
      </c>
      <c r="G202" s="53" t="n">
        <v>5.89162074155963</v>
      </c>
      <c r="H202" s="55" t="s">
        <v>1939</v>
      </c>
      <c r="I202" s="55" t="s">
        <v>1939</v>
      </c>
      <c r="J202" s="55" t="s">
        <v>2391</v>
      </c>
      <c r="K202" s="56" t="s">
        <v>1344</v>
      </c>
      <c r="L202" s="55" t="s">
        <v>2393</v>
      </c>
      <c r="N202" s="57" t="s">
        <v>2496</v>
      </c>
      <c r="O202" s="57" t="s">
        <v>455</v>
      </c>
      <c r="P202" s="58" t="n">
        <v>3.03</v>
      </c>
      <c r="Q202" s="57" t="s">
        <v>1344</v>
      </c>
      <c r="R202" s="57" t="s">
        <v>1344</v>
      </c>
      <c r="S202" s="57" t="s">
        <v>1344</v>
      </c>
      <c r="T202" s="57" t="s">
        <v>1344</v>
      </c>
      <c r="U202" s="57" t="s">
        <v>1344</v>
      </c>
      <c r="V202" s="57" t="s">
        <v>1344</v>
      </c>
      <c r="W202" s="57" t="s">
        <v>2448</v>
      </c>
      <c r="X202" s="58" t="n">
        <v>3.54</v>
      </c>
      <c r="Y202" s="58" t="n">
        <v>-0.51</v>
      </c>
    </row>
    <row r="203" customFormat="false" ht="15" hidden="false" customHeight="true" outlineLevel="0" collapsed="false">
      <c r="B203" s="51" t="s">
        <v>115</v>
      </c>
      <c r="C203" s="51" t="s">
        <v>456</v>
      </c>
      <c r="D203" s="51" t="s">
        <v>2496</v>
      </c>
      <c r="E203" s="59" t="n">
        <v>3.03</v>
      </c>
      <c r="F203" s="54" t="n">
        <v>0.08</v>
      </c>
      <c r="G203" s="53" t="n">
        <v>5.89162074155963</v>
      </c>
      <c r="H203" s="55" t="s">
        <v>1939</v>
      </c>
      <c r="I203" s="55" t="s">
        <v>1939</v>
      </c>
      <c r="J203" s="55" t="s">
        <v>2391</v>
      </c>
      <c r="K203" s="56" t="s">
        <v>1344</v>
      </c>
      <c r="L203" s="55" t="s">
        <v>2393</v>
      </c>
      <c r="N203" s="57" t="s">
        <v>2496</v>
      </c>
      <c r="O203" s="57" t="s">
        <v>456</v>
      </c>
      <c r="P203" s="58" t="n">
        <v>3.03</v>
      </c>
      <c r="Q203" s="57" t="s">
        <v>1344</v>
      </c>
      <c r="R203" s="57" t="s">
        <v>1344</v>
      </c>
      <c r="S203" s="57" t="s">
        <v>1344</v>
      </c>
      <c r="T203" s="57" t="s">
        <v>1344</v>
      </c>
      <c r="U203" s="57" t="s">
        <v>1344</v>
      </c>
      <c r="V203" s="57" t="s">
        <v>1344</v>
      </c>
      <c r="W203" s="57" t="s">
        <v>2453</v>
      </c>
      <c r="X203" s="58" t="n">
        <v>3.54</v>
      </c>
      <c r="Y203" s="58" t="n">
        <v>-0.51</v>
      </c>
    </row>
    <row r="204" customFormat="false" ht="15" hidden="false" customHeight="true" outlineLevel="0" collapsed="false">
      <c r="B204" s="51" t="s">
        <v>118</v>
      </c>
      <c r="C204" s="51" t="s">
        <v>457</v>
      </c>
      <c r="D204" s="51" t="s">
        <v>2496</v>
      </c>
      <c r="E204" s="59" t="n">
        <v>3.03</v>
      </c>
      <c r="F204" s="54" t="n">
        <v>0.08</v>
      </c>
      <c r="G204" s="53" t="n">
        <v>5.89162074155963</v>
      </c>
      <c r="H204" s="55" t="s">
        <v>1939</v>
      </c>
      <c r="I204" s="55" t="s">
        <v>1939</v>
      </c>
      <c r="J204" s="55" t="s">
        <v>2391</v>
      </c>
      <c r="K204" s="56" t="s">
        <v>1344</v>
      </c>
      <c r="L204" s="55" t="s">
        <v>2393</v>
      </c>
      <c r="N204" s="57" t="s">
        <v>2496</v>
      </c>
      <c r="O204" s="57" t="s">
        <v>457</v>
      </c>
      <c r="P204" s="58" t="n">
        <v>3.03</v>
      </c>
      <c r="Q204" s="57" t="s">
        <v>1344</v>
      </c>
      <c r="R204" s="57" t="s">
        <v>1344</v>
      </c>
      <c r="S204" s="57" t="s">
        <v>1344</v>
      </c>
      <c r="T204" s="57" t="s">
        <v>1344</v>
      </c>
      <c r="U204" s="57" t="s">
        <v>1344</v>
      </c>
      <c r="V204" s="57" t="s">
        <v>1344</v>
      </c>
      <c r="W204" s="57" t="s">
        <v>2453</v>
      </c>
      <c r="X204" s="58" t="n">
        <v>3.54</v>
      </c>
      <c r="Y204" s="58" t="n">
        <v>-0.51</v>
      </c>
    </row>
    <row r="205" customFormat="false" ht="15" hidden="false" customHeight="true" outlineLevel="0" collapsed="false">
      <c r="B205" s="51" t="s">
        <v>121</v>
      </c>
      <c r="C205" s="51" t="s">
        <v>458</v>
      </c>
      <c r="D205" s="51" t="s">
        <v>2496</v>
      </c>
      <c r="E205" s="59" t="n">
        <v>4.81</v>
      </c>
      <c r="F205" s="54" t="n">
        <v>0.08</v>
      </c>
      <c r="G205" s="53" t="n">
        <v>5.89162074155963</v>
      </c>
      <c r="H205" s="55" t="s">
        <v>1939</v>
      </c>
      <c r="I205" s="55" t="s">
        <v>1939</v>
      </c>
      <c r="J205" s="55" t="s">
        <v>2391</v>
      </c>
      <c r="K205" s="56" t="s">
        <v>1344</v>
      </c>
      <c r="L205" s="55" t="s">
        <v>2393</v>
      </c>
      <c r="N205" s="57" t="s">
        <v>2496</v>
      </c>
      <c r="O205" s="57" t="s">
        <v>458</v>
      </c>
      <c r="P205" s="58" t="n">
        <v>4.81</v>
      </c>
      <c r="Q205" s="57" t="s">
        <v>1344</v>
      </c>
      <c r="R205" s="57" t="s">
        <v>1344</v>
      </c>
      <c r="S205" s="57" t="s">
        <v>1344</v>
      </c>
      <c r="T205" s="57" t="s">
        <v>1344</v>
      </c>
      <c r="U205" s="57" t="s">
        <v>1344</v>
      </c>
      <c r="V205" s="57" t="s">
        <v>1344</v>
      </c>
      <c r="W205" s="57" t="s">
        <v>2460</v>
      </c>
      <c r="X205" s="58" t="n">
        <v>3.54</v>
      </c>
      <c r="Y205" s="58" t="n">
        <v>1.27</v>
      </c>
    </row>
    <row r="206" customFormat="false" ht="15" hidden="false" customHeight="true" outlineLevel="0" collapsed="false">
      <c r="B206" s="51" t="s">
        <v>124</v>
      </c>
      <c r="C206" s="51" t="s">
        <v>459</v>
      </c>
      <c r="D206" s="51" t="s">
        <v>2496</v>
      </c>
      <c r="E206" s="59" t="n">
        <v>4.81</v>
      </c>
      <c r="F206" s="54" t="n">
        <v>0.08</v>
      </c>
      <c r="G206" s="53" t="n">
        <v>5.89162074155963</v>
      </c>
      <c r="H206" s="55" t="s">
        <v>1939</v>
      </c>
      <c r="I206" s="55" t="s">
        <v>1939</v>
      </c>
      <c r="J206" s="55" t="s">
        <v>2391</v>
      </c>
      <c r="K206" s="56" t="s">
        <v>1344</v>
      </c>
      <c r="L206" s="55" t="s">
        <v>2393</v>
      </c>
      <c r="N206" s="57" t="s">
        <v>2496</v>
      </c>
      <c r="O206" s="57" t="s">
        <v>459</v>
      </c>
      <c r="P206" s="58" t="n">
        <v>4.81</v>
      </c>
      <c r="Q206" s="57" t="s">
        <v>1344</v>
      </c>
      <c r="R206" s="57" t="s">
        <v>1344</v>
      </c>
      <c r="S206" s="57" t="s">
        <v>1344</v>
      </c>
      <c r="T206" s="57" t="s">
        <v>1344</v>
      </c>
      <c r="U206" s="57" t="s">
        <v>1344</v>
      </c>
      <c r="V206" s="57" t="s">
        <v>1344</v>
      </c>
      <c r="W206" s="57" t="s">
        <v>2460</v>
      </c>
      <c r="X206" s="58" t="n">
        <v>3.54</v>
      </c>
      <c r="Y206" s="58" t="n">
        <v>1.27</v>
      </c>
    </row>
    <row r="207" customFormat="false" ht="15" hidden="false" customHeight="true" outlineLevel="0" collapsed="false">
      <c r="B207" s="51" t="s">
        <v>2889</v>
      </c>
      <c r="C207" s="51" t="s">
        <v>2890</v>
      </c>
      <c r="D207" s="51" t="s">
        <v>2496</v>
      </c>
      <c r="E207" s="59" t="n">
        <v>4.18413612312396</v>
      </c>
      <c r="F207" s="54" t="n">
        <v>0.08</v>
      </c>
      <c r="G207" s="53" t="n">
        <v>5.89162074155963</v>
      </c>
      <c r="H207" s="55" t="s">
        <v>1939</v>
      </c>
      <c r="I207" s="55" t="s">
        <v>1939</v>
      </c>
      <c r="J207" s="55" t="s">
        <v>2391</v>
      </c>
      <c r="K207" s="56" t="s">
        <v>1344</v>
      </c>
      <c r="L207" s="55" t="s">
        <v>2393</v>
      </c>
      <c r="N207" s="57" t="s">
        <v>2496</v>
      </c>
      <c r="O207" s="57" t="s">
        <v>2890</v>
      </c>
      <c r="P207" s="58" t="n">
        <v>4.18413612312396</v>
      </c>
      <c r="Q207" s="57" t="s">
        <v>1344</v>
      </c>
      <c r="R207" s="57" t="s">
        <v>1344</v>
      </c>
      <c r="S207" s="57" t="s">
        <v>1344</v>
      </c>
      <c r="T207" s="57" t="s">
        <v>1344</v>
      </c>
      <c r="U207" s="57" t="s">
        <v>1344</v>
      </c>
      <c r="V207" s="57" t="s">
        <v>1344</v>
      </c>
      <c r="W207" s="57" t="s">
        <v>2480</v>
      </c>
      <c r="X207" s="58" t="n">
        <v>2.18225</v>
      </c>
      <c r="Y207" s="58" t="n">
        <v>2.00188612312396</v>
      </c>
    </row>
    <row r="208" customFormat="false" ht="15" hidden="false" customHeight="true" outlineLevel="0" collapsed="false">
      <c r="B208" s="51" t="s">
        <v>2891</v>
      </c>
      <c r="C208" s="51" t="s">
        <v>2892</v>
      </c>
      <c r="D208" s="51" t="s">
        <v>2496</v>
      </c>
      <c r="E208" s="59" t="n">
        <v>4.18413612312396</v>
      </c>
      <c r="F208" s="54" t="n">
        <v>0.08</v>
      </c>
      <c r="G208" s="53" t="n">
        <v>5.89162074155963</v>
      </c>
      <c r="H208" s="55" t="s">
        <v>1939</v>
      </c>
      <c r="I208" s="55" t="s">
        <v>1939</v>
      </c>
      <c r="J208" s="55" t="s">
        <v>2391</v>
      </c>
      <c r="K208" s="56" t="s">
        <v>1344</v>
      </c>
      <c r="L208" s="55" t="s">
        <v>2393</v>
      </c>
      <c r="N208" s="57" t="s">
        <v>2496</v>
      </c>
      <c r="O208" s="57" t="s">
        <v>2892</v>
      </c>
      <c r="P208" s="58" t="n">
        <v>4.18413612312396</v>
      </c>
      <c r="Q208" s="57" t="s">
        <v>1344</v>
      </c>
      <c r="R208" s="57" t="s">
        <v>1344</v>
      </c>
      <c r="S208" s="57" t="s">
        <v>1344</v>
      </c>
      <c r="T208" s="57" t="s">
        <v>1344</v>
      </c>
      <c r="U208" s="57" t="s">
        <v>1344</v>
      </c>
      <c r="V208" s="57" t="s">
        <v>1344</v>
      </c>
      <c r="W208" s="57" t="s">
        <v>2480</v>
      </c>
      <c r="X208" s="58" t="n">
        <v>2.18225</v>
      </c>
      <c r="Y208" s="58" t="n">
        <v>2.00188612312396</v>
      </c>
    </row>
    <row r="209" customFormat="false" ht="15" hidden="false" customHeight="true" outlineLevel="0" collapsed="false">
      <c r="B209" s="51" t="s">
        <v>2893</v>
      </c>
      <c r="C209" s="51" t="s">
        <v>2894</v>
      </c>
      <c r="D209" s="51" t="s">
        <v>2496</v>
      </c>
      <c r="E209" s="59" t="n">
        <v>4.18413612312396</v>
      </c>
      <c r="F209" s="54" t="n">
        <v>0.08</v>
      </c>
      <c r="G209" s="53" t="n">
        <v>5.89162074155963</v>
      </c>
      <c r="H209" s="55" t="s">
        <v>1939</v>
      </c>
      <c r="I209" s="55" t="s">
        <v>1939</v>
      </c>
      <c r="J209" s="55" t="s">
        <v>2391</v>
      </c>
      <c r="K209" s="56" t="s">
        <v>1344</v>
      </c>
      <c r="L209" s="55" t="s">
        <v>2393</v>
      </c>
      <c r="N209" s="57" t="s">
        <v>2496</v>
      </c>
      <c r="O209" s="57" t="s">
        <v>2894</v>
      </c>
      <c r="P209" s="58" t="n">
        <v>4.18413612312396</v>
      </c>
      <c r="Q209" s="57" t="s">
        <v>1344</v>
      </c>
      <c r="R209" s="57" t="s">
        <v>1344</v>
      </c>
      <c r="S209" s="57" t="s">
        <v>1344</v>
      </c>
      <c r="T209" s="57" t="s">
        <v>1344</v>
      </c>
      <c r="U209" s="57" t="s">
        <v>1344</v>
      </c>
      <c r="V209" s="57" t="s">
        <v>1344</v>
      </c>
      <c r="W209" s="57" t="s">
        <v>2480</v>
      </c>
      <c r="X209" s="58" t="n">
        <v>2.18225</v>
      </c>
      <c r="Y209" s="58" t="n">
        <v>2.00188612312396</v>
      </c>
    </row>
    <row r="210" customFormat="false" ht="15" hidden="false" customHeight="true" outlineLevel="0" collapsed="false">
      <c r="B210" s="51" t="s">
        <v>2895</v>
      </c>
      <c r="C210" s="51" t="s">
        <v>2896</v>
      </c>
      <c r="D210" s="51" t="s">
        <v>2496</v>
      </c>
      <c r="E210" s="59" t="n">
        <v>4.18413612312396</v>
      </c>
      <c r="F210" s="54" t="n">
        <v>0.08</v>
      </c>
      <c r="G210" s="53" t="n">
        <v>5.89162074155963</v>
      </c>
      <c r="H210" s="55" t="s">
        <v>1939</v>
      </c>
      <c r="I210" s="55" t="s">
        <v>1939</v>
      </c>
      <c r="J210" s="55" t="s">
        <v>2391</v>
      </c>
      <c r="K210" s="56" t="s">
        <v>1344</v>
      </c>
      <c r="L210" s="55" t="s">
        <v>2393</v>
      </c>
      <c r="N210" s="57" t="s">
        <v>2496</v>
      </c>
      <c r="O210" s="57" t="s">
        <v>2896</v>
      </c>
      <c r="P210" s="58" t="n">
        <v>4.18413612312396</v>
      </c>
      <c r="Q210" s="57" t="s">
        <v>1344</v>
      </c>
      <c r="R210" s="57" t="s">
        <v>1344</v>
      </c>
      <c r="S210" s="57" t="s">
        <v>1344</v>
      </c>
      <c r="T210" s="57" t="s">
        <v>1344</v>
      </c>
      <c r="U210" s="57" t="s">
        <v>1344</v>
      </c>
      <c r="V210" s="57" t="s">
        <v>1344</v>
      </c>
      <c r="W210" s="57" t="s">
        <v>2487</v>
      </c>
      <c r="X210" s="58" t="n">
        <v>2.26111111111111</v>
      </c>
      <c r="Y210" s="58" t="n">
        <v>1.92302501201285</v>
      </c>
    </row>
    <row r="211" customFormat="false" ht="15" hidden="false" customHeight="true" outlineLevel="0" collapsed="false">
      <c r="B211" s="51" t="s">
        <v>2897</v>
      </c>
      <c r="C211" s="51" t="s">
        <v>2898</v>
      </c>
      <c r="D211" s="51" t="s">
        <v>2496</v>
      </c>
      <c r="E211" s="59" t="n">
        <v>4.18413612312396</v>
      </c>
      <c r="F211" s="54" t="n">
        <v>0.08</v>
      </c>
      <c r="G211" s="53" t="n">
        <v>5.89162074155963</v>
      </c>
      <c r="H211" s="55" t="s">
        <v>1939</v>
      </c>
      <c r="I211" s="55" t="s">
        <v>1939</v>
      </c>
      <c r="J211" s="55" t="s">
        <v>2391</v>
      </c>
      <c r="K211" s="56" t="s">
        <v>1344</v>
      </c>
      <c r="L211" s="55" t="s">
        <v>2393</v>
      </c>
      <c r="N211" s="57" t="s">
        <v>2496</v>
      </c>
      <c r="O211" s="57" t="s">
        <v>2898</v>
      </c>
      <c r="P211" s="58" t="n">
        <v>4.18413612312396</v>
      </c>
      <c r="Q211" s="57" t="s">
        <v>1344</v>
      </c>
      <c r="R211" s="57" t="s">
        <v>1344</v>
      </c>
      <c r="S211" s="57" t="s">
        <v>1344</v>
      </c>
      <c r="T211" s="57" t="s">
        <v>1344</v>
      </c>
      <c r="U211" s="57" t="s">
        <v>1344</v>
      </c>
      <c r="V211" s="57" t="s">
        <v>1344</v>
      </c>
      <c r="W211" s="57" t="s">
        <v>2487</v>
      </c>
      <c r="X211" s="58" t="n">
        <v>2.26111111111111</v>
      </c>
      <c r="Y211" s="58" t="n">
        <v>1.92302501201285</v>
      </c>
    </row>
    <row r="212" customFormat="false" ht="15" hidden="false" customHeight="true" outlineLevel="0" collapsed="false">
      <c r="B212" s="51" t="s">
        <v>2899</v>
      </c>
      <c r="C212" s="51" t="s">
        <v>2900</v>
      </c>
      <c r="D212" s="51" t="s">
        <v>2496</v>
      </c>
      <c r="E212" s="59" t="n">
        <v>4.18413612312396</v>
      </c>
      <c r="F212" s="54" t="n">
        <v>0.08</v>
      </c>
      <c r="G212" s="53" t="n">
        <v>5.89162074155963</v>
      </c>
      <c r="H212" s="55" t="s">
        <v>1939</v>
      </c>
      <c r="I212" s="55" t="s">
        <v>1939</v>
      </c>
      <c r="J212" s="55" t="s">
        <v>2391</v>
      </c>
      <c r="K212" s="56" t="s">
        <v>1344</v>
      </c>
      <c r="L212" s="55" t="s">
        <v>2393</v>
      </c>
      <c r="N212" s="57" t="s">
        <v>2496</v>
      </c>
      <c r="O212" s="57" t="s">
        <v>2900</v>
      </c>
      <c r="P212" s="58" t="n">
        <v>4.18413612312396</v>
      </c>
      <c r="Q212" s="57" t="s">
        <v>1344</v>
      </c>
      <c r="R212" s="57" t="s">
        <v>1344</v>
      </c>
      <c r="S212" s="57" t="s">
        <v>1344</v>
      </c>
      <c r="T212" s="57" t="s">
        <v>1344</v>
      </c>
      <c r="U212" s="57" t="s">
        <v>1344</v>
      </c>
      <c r="V212" s="57" t="s">
        <v>1344</v>
      </c>
      <c r="W212" s="57" t="s">
        <v>2487</v>
      </c>
      <c r="X212" s="58" t="n">
        <v>2.26111111111111</v>
      </c>
      <c r="Y212" s="58" t="n">
        <v>1.92302501201285</v>
      </c>
    </row>
    <row r="213" customFormat="false" ht="15" hidden="false" customHeight="true" outlineLevel="0" collapsed="false">
      <c r="B213" s="51" t="s">
        <v>2901</v>
      </c>
      <c r="C213" s="51" t="s">
        <v>2902</v>
      </c>
      <c r="D213" s="51" t="s">
        <v>2496</v>
      </c>
      <c r="E213" s="59" t="n">
        <v>4.18413612312396</v>
      </c>
      <c r="F213" s="54" t="n">
        <v>0.08</v>
      </c>
      <c r="G213" s="53" t="n">
        <v>5.89162074155963</v>
      </c>
      <c r="H213" s="55" t="s">
        <v>1939</v>
      </c>
      <c r="I213" s="55" t="s">
        <v>1939</v>
      </c>
      <c r="J213" s="55" t="s">
        <v>2391</v>
      </c>
      <c r="K213" s="56" t="s">
        <v>1344</v>
      </c>
      <c r="L213" s="55" t="s">
        <v>2393</v>
      </c>
      <c r="N213" s="57" t="s">
        <v>2496</v>
      </c>
      <c r="O213" s="57" t="s">
        <v>2902</v>
      </c>
      <c r="P213" s="58" t="n">
        <v>4.18413612312396</v>
      </c>
      <c r="Q213" s="57" t="s">
        <v>1344</v>
      </c>
      <c r="R213" s="57" t="s">
        <v>1344</v>
      </c>
      <c r="S213" s="57" t="s">
        <v>1344</v>
      </c>
      <c r="T213" s="57" t="s">
        <v>1344</v>
      </c>
      <c r="U213" s="57" t="s">
        <v>1344</v>
      </c>
      <c r="V213" s="57" t="s">
        <v>1344</v>
      </c>
      <c r="W213" s="57" t="s">
        <v>2494</v>
      </c>
      <c r="X213" s="58" t="n">
        <v>3.0425</v>
      </c>
      <c r="Y213" s="58" t="n">
        <v>1.14163612312396</v>
      </c>
    </row>
    <row r="214" customFormat="false" ht="15" hidden="false" customHeight="true" outlineLevel="0" collapsed="false"/>
    <row r="215" customFormat="false" ht="15" hidden="false" customHeight="true" outlineLevel="0" collapsed="false">
      <c r="B215" s="51" t="s">
        <v>2845</v>
      </c>
      <c r="C215" s="51" t="s">
        <v>2846</v>
      </c>
      <c r="D215" s="51" t="s">
        <v>2497</v>
      </c>
      <c r="E215" s="53" t="n">
        <v>4.77492875260733</v>
      </c>
      <c r="F215" s="54" t="n">
        <v>0.08</v>
      </c>
      <c r="G215" s="53" t="n">
        <v>5.89162074155963</v>
      </c>
      <c r="H215" s="55" t="s">
        <v>1939</v>
      </c>
      <c r="I215" s="55" t="s">
        <v>1939</v>
      </c>
      <c r="J215" s="55" t="s">
        <v>2391</v>
      </c>
      <c r="K215" s="56" t="s">
        <v>2841</v>
      </c>
      <c r="L215" s="55" t="s">
        <v>2393</v>
      </c>
      <c r="N215" s="57" t="s">
        <v>2497</v>
      </c>
      <c r="O215" s="57" t="s">
        <v>2846</v>
      </c>
      <c r="P215" s="58" t="n">
        <v>4.77492875260733</v>
      </c>
      <c r="Q215" s="57" t="s">
        <v>1344</v>
      </c>
      <c r="R215" s="57" t="s">
        <v>1344</v>
      </c>
      <c r="S215" s="57" t="s">
        <v>1344</v>
      </c>
      <c r="T215" s="57" t="s">
        <v>1344</v>
      </c>
      <c r="U215" s="57" t="s">
        <v>1344</v>
      </c>
      <c r="V215" s="57" t="s">
        <v>1344</v>
      </c>
      <c r="W215" s="57" t="s">
        <v>2394</v>
      </c>
      <c r="X215" s="58" t="n">
        <v>0.638029615004936</v>
      </c>
      <c r="Y215" s="58" t="n">
        <v>4.1368991376024</v>
      </c>
    </row>
    <row r="216" customFormat="false" ht="15" hidden="false" customHeight="true" outlineLevel="0" collapsed="false">
      <c r="B216" s="51" t="s">
        <v>2847</v>
      </c>
      <c r="C216" s="51" t="s">
        <v>2848</v>
      </c>
      <c r="D216" s="51" t="s">
        <v>2497</v>
      </c>
      <c r="E216" s="53" t="n">
        <v>5.0068716467022</v>
      </c>
      <c r="F216" s="54" t="n">
        <v>0.08</v>
      </c>
      <c r="G216" s="53" t="n">
        <v>5.89162074155963</v>
      </c>
      <c r="H216" s="55" t="s">
        <v>1939</v>
      </c>
      <c r="I216" s="55" t="s">
        <v>1939</v>
      </c>
      <c r="J216" s="55" t="s">
        <v>2391</v>
      </c>
      <c r="K216" s="56" t="s">
        <v>2841</v>
      </c>
      <c r="L216" s="55" t="s">
        <v>2393</v>
      </c>
      <c r="N216" s="57" t="s">
        <v>2497</v>
      </c>
      <c r="O216" s="57" t="s">
        <v>2848</v>
      </c>
      <c r="P216" s="58" t="n">
        <v>5.0068716467022</v>
      </c>
      <c r="Q216" s="57" t="s">
        <v>1344</v>
      </c>
      <c r="R216" s="57" t="s">
        <v>1344</v>
      </c>
      <c r="S216" s="57" t="s">
        <v>1344</v>
      </c>
      <c r="T216" s="57" t="s">
        <v>1344</v>
      </c>
      <c r="U216" s="57" t="s">
        <v>1344</v>
      </c>
      <c r="V216" s="57" t="s">
        <v>1344</v>
      </c>
      <c r="W216" s="57" t="s">
        <v>2394</v>
      </c>
      <c r="X216" s="58" t="n">
        <v>0.638029615004936</v>
      </c>
      <c r="Y216" s="58" t="n">
        <v>4.36884203169726</v>
      </c>
    </row>
    <row r="217" customFormat="false" ht="15" hidden="false" customHeight="true" outlineLevel="0" collapsed="false">
      <c r="B217" s="51" t="s">
        <v>2849</v>
      </c>
      <c r="C217" s="51" t="s">
        <v>2850</v>
      </c>
      <c r="D217" s="51" t="s">
        <v>2497</v>
      </c>
      <c r="E217" s="53" t="n">
        <v>5.23881454079706</v>
      </c>
      <c r="F217" s="54" t="n">
        <v>0.08</v>
      </c>
      <c r="G217" s="53" t="n">
        <v>5.89162074155963</v>
      </c>
      <c r="H217" s="55" t="s">
        <v>1939</v>
      </c>
      <c r="I217" s="55" t="s">
        <v>1939</v>
      </c>
      <c r="J217" s="55" t="s">
        <v>2391</v>
      </c>
      <c r="K217" s="56" t="s">
        <v>2841</v>
      </c>
      <c r="L217" s="55" t="s">
        <v>2393</v>
      </c>
      <c r="N217" s="57" t="s">
        <v>2497</v>
      </c>
      <c r="O217" s="57" t="s">
        <v>2850</v>
      </c>
      <c r="P217" s="58" t="n">
        <v>5.23881454079706</v>
      </c>
      <c r="Q217" s="57" t="s">
        <v>1344</v>
      </c>
      <c r="R217" s="57" t="s">
        <v>1344</v>
      </c>
      <c r="S217" s="57" t="s">
        <v>1344</v>
      </c>
      <c r="T217" s="57" t="s">
        <v>1344</v>
      </c>
      <c r="U217" s="57" t="s">
        <v>1344</v>
      </c>
      <c r="V217" s="57" t="s">
        <v>1344</v>
      </c>
      <c r="W217" s="57" t="s">
        <v>2394</v>
      </c>
      <c r="X217" s="58" t="n">
        <v>0.638029615004936</v>
      </c>
      <c r="Y217" s="58" t="n">
        <v>4.60078492579212</v>
      </c>
    </row>
    <row r="218" customFormat="false" ht="15" hidden="false" customHeight="true" outlineLevel="0" collapsed="false">
      <c r="B218" s="51" t="s">
        <v>2851</v>
      </c>
      <c r="C218" s="51" t="s">
        <v>2852</v>
      </c>
      <c r="D218" s="51" t="s">
        <v>2497</v>
      </c>
      <c r="E218" s="53" t="n">
        <v>5.47075743489192</v>
      </c>
      <c r="F218" s="54" t="n">
        <v>0.08</v>
      </c>
      <c r="G218" s="53" t="n">
        <v>5.89162074155963</v>
      </c>
      <c r="H218" s="55" t="s">
        <v>1939</v>
      </c>
      <c r="I218" s="55" t="s">
        <v>1939</v>
      </c>
      <c r="J218" s="55" t="s">
        <v>2391</v>
      </c>
      <c r="K218" s="56" t="s">
        <v>2841</v>
      </c>
      <c r="L218" s="55" t="s">
        <v>2393</v>
      </c>
      <c r="N218" s="57" t="s">
        <v>2497</v>
      </c>
      <c r="O218" s="57" t="s">
        <v>2852</v>
      </c>
      <c r="P218" s="58" t="n">
        <v>5.47075743489192</v>
      </c>
      <c r="Q218" s="57" t="s">
        <v>1344</v>
      </c>
      <c r="R218" s="57" t="s">
        <v>1344</v>
      </c>
      <c r="S218" s="57" t="s">
        <v>1344</v>
      </c>
      <c r="T218" s="57" t="s">
        <v>1344</v>
      </c>
      <c r="U218" s="57" t="s">
        <v>1344</v>
      </c>
      <c r="V218" s="57" t="s">
        <v>1344</v>
      </c>
      <c r="W218" s="57" t="s">
        <v>2399</v>
      </c>
      <c r="X218" s="58" t="n">
        <v>0.675822309970385</v>
      </c>
      <c r="Y218" s="58" t="n">
        <v>4.79493512492154</v>
      </c>
    </row>
    <row r="219" customFormat="false" ht="15" hidden="false" customHeight="true" outlineLevel="0" collapsed="false">
      <c r="B219" s="51" t="s">
        <v>2853</v>
      </c>
      <c r="C219" s="51" t="s">
        <v>2854</v>
      </c>
      <c r="D219" s="51" t="s">
        <v>2497</v>
      </c>
      <c r="E219" s="53" t="n">
        <v>5.70270032898678</v>
      </c>
      <c r="F219" s="54" t="n">
        <v>0.08</v>
      </c>
      <c r="G219" s="53" t="n">
        <v>5.89162074155963</v>
      </c>
      <c r="H219" s="55" t="s">
        <v>1939</v>
      </c>
      <c r="I219" s="55" t="s">
        <v>1939</v>
      </c>
      <c r="J219" s="55" t="s">
        <v>2391</v>
      </c>
      <c r="K219" s="56" t="s">
        <v>2841</v>
      </c>
      <c r="L219" s="55" t="s">
        <v>2393</v>
      </c>
      <c r="N219" s="57" t="s">
        <v>2497</v>
      </c>
      <c r="O219" s="57" t="s">
        <v>2854</v>
      </c>
      <c r="P219" s="58" t="n">
        <v>5.70270032898678</v>
      </c>
      <c r="Q219" s="57" t="s">
        <v>1344</v>
      </c>
      <c r="R219" s="57" t="s">
        <v>1344</v>
      </c>
      <c r="S219" s="57" t="s">
        <v>1344</v>
      </c>
      <c r="T219" s="57" t="s">
        <v>1344</v>
      </c>
      <c r="U219" s="57" t="s">
        <v>1344</v>
      </c>
      <c r="V219" s="57" t="s">
        <v>1344</v>
      </c>
      <c r="W219" s="57" t="s">
        <v>2399</v>
      </c>
      <c r="X219" s="58" t="n">
        <v>0.675822309970385</v>
      </c>
      <c r="Y219" s="58" t="n">
        <v>5.0268780190164</v>
      </c>
    </row>
    <row r="220" customFormat="false" ht="15" hidden="false" customHeight="true" outlineLevel="0" collapsed="false">
      <c r="B220" s="51" t="s">
        <v>2855</v>
      </c>
      <c r="C220" s="51" t="s">
        <v>2856</v>
      </c>
      <c r="D220" s="51" t="s">
        <v>2497</v>
      </c>
      <c r="E220" s="53" t="n">
        <v>5.81867177603422</v>
      </c>
      <c r="F220" s="54" t="n">
        <v>0.08</v>
      </c>
      <c r="G220" s="53" t="n">
        <v>5.89162074155963</v>
      </c>
      <c r="H220" s="55" t="s">
        <v>1939</v>
      </c>
      <c r="I220" s="55" t="s">
        <v>1939</v>
      </c>
      <c r="J220" s="55" t="s">
        <v>2391</v>
      </c>
      <c r="K220" s="56" t="s">
        <v>2841</v>
      </c>
      <c r="L220" s="55" t="s">
        <v>2393</v>
      </c>
      <c r="N220" s="57" t="s">
        <v>2497</v>
      </c>
      <c r="O220" s="57" t="s">
        <v>2856</v>
      </c>
      <c r="P220" s="58" t="n">
        <v>5.81867177603422</v>
      </c>
      <c r="Q220" s="57" t="s">
        <v>1344</v>
      </c>
      <c r="R220" s="57" t="s">
        <v>1344</v>
      </c>
      <c r="S220" s="57" t="s">
        <v>1344</v>
      </c>
      <c r="T220" s="57" t="s">
        <v>1344</v>
      </c>
      <c r="U220" s="57" t="s">
        <v>1344</v>
      </c>
      <c r="V220" s="57" t="s">
        <v>1344</v>
      </c>
      <c r="W220" s="57" t="s">
        <v>2399</v>
      </c>
      <c r="X220" s="58" t="n">
        <v>0.675822309970385</v>
      </c>
      <c r="Y220" s="58" t="n">
        <v>5.14284946606383</v>
      </c>
    </row>
    <row r="221" customFormat="false" ht="15" hidden="false" customHeight="true" outlineLevel="0" collapsed="false">
      <c r="B221" s="51" t="s">
        <v>2857</v>
      </c>
      <c r="C221" s="51" t="s">
        <v>2858</v>
      </c>
      <c r="D221" s="51" t="s">
        <v>2497</v>
      </c>
      <c r="E221" s="53" t="n">
        <v>5.93464322308165</v>
      </c>
      <c r="F221" s="54" t="n">
        <v>0.08</v>
      </c>
      <c r="G221" s="53" t="n">
        <v>5.89162074155963</v>
      </c>
      <c r="H221" s="55" t="s">
        <v>1939</v>
      </c>
      <c r="I221" s="55" t="s">
        <v>1939</v>
      </c>
      <c r="J221" s="55" t="s">
        <v>2391</v>
      </c>
      <c r="K221" s="56" t="s">
        <v>2841</v>
      </c>
      <c r="L221" s="55" t="s">
        <v>2393</v>
      </c>
      <c r="N221" s="57" t="s">
        <v>2497</v>
      </c>
      <c r="O221" s="57" t="s">
        <v>2858</v>
      </c>
      <c r="P221" s="58" t="n">
        <v>5.93464322308165</v>
      </c>
      <c r="Q221" s="57" t="s">
        <v>1344</v>
      </c>
      <c r="R221" s="57" t="s">
        <v>1344</v>
      </c>
      <c r="S221" s="57" t="s">
        <v>1344</v>
      </c>
      <c r="T221" s="57" t="s">
        <v>1344</v>
      </c>
      <c r="U221" s="57" t="s">
        <v>1344</v>
      </c>
      <c r="V221" s="57" t="s">
        <v>1344</v>
      </c>
      <c r="W221" s="57" t="s">
        <v>2406</v>
      </c>
      <c r="X221" s="58" t="n">
        <v>0.675822309970385</v>
      </c>
      <c r="Y221" s="58" t="n">
        <v>5.25882091311126</v>
      </c>
    </row>
    <row r="222" customFormat="false" ht="15" hidden="false" customHeight="true" outlineLevel="0" collapsed="false">
      <c r="B222" s="51" t="s">
        <v>2859</v>
      </c>
      <c r="C222" s="51" t="s">
        <v>2860</v>
      </c>
      <c r="D222" s="51" t="s">
        <v>2497</v>
      </c>
      <c r="E222" s="53" t="n">
        <v>6.05061467012908</v>
      </c>
      <c r="F222" s="54" t="n">
        <v>0.08</v>
      </c>
      <c r="G222" s="53" t="n">
        <v>5.89162074155963</v>
      </c>
      <c r="H222" s="55" t="s">
        <v>1939</v>
      </c>
      <c r="I222" s="55" t="s">
        <v>1939</v>
      </c>
      <c r="J222" s="55" t="s">
        <v>2391</v>
      </c>
      <c r="K222" s="56" t="s">
        <v>2841</v>
      </c>
      <c r="L222" s="55" t="s">
        <v>2393</v>
      </c>
      <c r="N222" s="57" t="s">
        <v>2497</v>
      </c>
      <c r="O222" s="57" t="s">
        <v>2860</v>
      </c>
      <c r="P222" s="58" t="n">
        <v>6.05061467012908</v>
      </c>
      <c r="Q222" s="57" t="s">
        <v>1344</v>
      </c>
      <c r="R222" s="57" t="s">
        <v>1344</v>
      </c>
      <c r="S222" s="57" t="s">
        <v>1344</v>
      </c>
      <c r="T222" s="57" t="s">
        <v>1344</v>
      </c>
      <c r="U222" s="57" t="s">
        <v>1344</v>
      </c>
      <c r="V222" s="57" t="s">
        <v>1344</v>
      </c>
      <c r="W222" s="57" t="s">
        <v>2406</v>
      </c>
      <c r="X222" s="58" t="n">
        <v>0.675822309970385</v>
      </c>
      <c r="Y222" s="58" t="n">
        <v>5.37479236015869</v>
      </c>
    </row>
    <row r="223" customFormat="false" ht="15" hidden="false" customHeight="true" outlineLevel="0" collapsed="false">
      <c r="B223" s="51" t="s">
        <v>2861</v>
      </c>
      <c r="C223" s="51" t="s">
        <v>2862</v>
      </c>
      <c r="D223" s="51" t="s">
        <v>2497</v>
      </c>
      <c r="E223" s="53" t="n">
        <v>6.16658611717651</v>
      </c>
      <c r="F223" s="54" t="n">
        <v>0.08</v>
      </c>
      <c r="G223" s="53" t="n">
        <v>5.89162074155963</v>
      </c>
      <c r="H223" s="55" t="s">
        <v>1939</v>
      </c>
      <c r="I223" s="55" t="s">
        <v>1939</v>
      </c>
      <c r="J223" s="55" t="s">
        <v>2391</v>
      </c>
      <c r="K223" s="56" t="s">
        <v>2841</v>
      </c>
      <c r="L223" s="55" t="s">
        <v>2393</v>
      </c>
      <c r="N223" s="57" t="s">
        <v>2497</v>
      </c>
      <c r="O223" s="57" t="s">
        <v>2862</v>
      </c>
      <c r="P223" s="58" t="n">
        <v>6.16658611717651</v>
      </c>
      <c r="Q223" s="57" t="s">
        <v>1344</v>
      </c>
      <c r="R223" s="57" t="s">
        <v>1344</v>
      </c>
      <c r="S223" s="57" t="s">
        <v>1344</v>
      </c>
      <c r="T223" s="57" t="s">
        <v>1344</v>
      </c>
      <c r="U223" s="57" t="s">
        <v>1344</v>
      </c>
      <c r="V223" s="57" t="s">
        <v>1344</v>
      </c>
      <c r="W223" s="57" t="s">
        <v>2406</v>
      </c>
      <c r="X223" s="58" t="n">
        <v>0.675822309970385</v>
      </c>
      <c r="Y223" s="58" t="n">
        <v>5.49076380720612</v>
      </c>
    </row>
    <row r="224" customFormat="false" ht="15" hidden="false" customHeight="true" outlineLevel="0" collapsed="false">
      <c r="B224" s="51" t="s">
        <v>2863</v>
      </c>
      <c r="C224" s="51" t="s">
        <v>2864</v>
      </c>
      <c r="D224" s="51" t="s">
        <v>2497</v>
      </c>
      <c r="E224" s="53" t="n">
        <v>6.28255756422394</v>
      </c>
      <c r="F224" s="54" t="n">
        <v>0.08</v>
      </c>
      <c r="G224" s="53" t="n">
        <v>5.89162074155963</v>
      </c>
      <c r="H224" s="55" t="s">
        <v>1939</v>
      </c>
      <c r="I224" s="55" t="s">
        <v>1939</v>
      </c>
      <c r="J224" s="55" t="s">
        <v>2391</v>
      </c>
      <c r="K224" s="56" t="s">
        <v>2841</v>
      </c>
      <c r="L224" s="55" t="s">
        <v>2393</v>
      </c>
      <c r="N224" s="57" t="s">
        <v>2497</v>
      </c>
      <c r="O224" s="57" t="s">
        <v>2864</v>
      </c>
      <c r="P224" s="58" t="n">
        <v>6.28255756422394</v>
      </c>
      <c r="Q224" s="57" t="s">
        <v>1344</v>
      </c>
      <c r="R224" s="57" t="s">
        <v>1344</v>
      </c>
      <c r="S224" s="57" t="s">
        <v>1344</v>
      </c>
      <c r="T224" s="57" t="s">
        <v>1344</v>
      </c>
      <c r="U224" s="57" t="s">
        <v>1344</v>
      </c>
      <c r="V224" s="57" t="s">
        <v>1344</v>
      </c>
      <c r="W224" s="57" t="s">
        <v>2406</v>
      </c>
      <c r="X224" s="58" t="n">
        <v>0.675822309970385</v>
      </c>
      <c r="Y224" s="58" t="n">
        <v>5.60673525425356</v>
      </c>
    </row>
    <row r="225" customFormat="false" ht="15" hidden="false" customHeight="true" outlineLevel="0" collapsed="false">
      <c r="B225" s="51" t="s">
        <v>2865</v>
      </c>
      <c r="C225" s="51" t="s">
        <v>2866</v>
      </c>
      <c r="D225" s="51" t="s">
        <v>2497</v>
      </c>
      <c r="E225" s="53" t="n">
        <v>6.63047190536623</v>
      </c>
      <c r="F225" s="54" t="n">
        <v>0.08</v>
      </c>
      <c r="G225" s="53" t="n">
        <v>5.89162074155963</v>
      </c>
      <c r="H225" s="55" t="s">
        <v>1939</v>
      </c>
      <c r="I225" s="55" t="s">
        <v>1939</v>
      </c>
      <c r="J225" s="55" t="s">
        <v>2391</v>
      </c>
      <c r="K225" s="56" t="s">
        <v>2841</v>
      </c>
      <c r="L225" s="55" t="s">
        <v>2393</v>
      </c>
      <c r="N225" s="57" t="s">
        <v>2497</v>
      </c>
      <c r="O225" s="57" t="s">
        <v>2866</v>
      </c>
      <c r="P225" s="58" t="n">
        <v>6.63047190536623</v>
      </c>
      <c r="Q225" s="57" t="s">
        <v>1344</v>
      </c>
      <c r="R225" s="57" t="s">
        <v>1344</v>
      </c>
      <c r="S225" s="57" t="s">
        <v>1344</v>
      </c>
      <c r="T225" s="57" t="s">
        <v>1344</v>
      </c>
      <c r="U225" s="57" t="s">
        <v>1344</v>
      </c>
      <c r="V225" s="57" t="s">
        <v>1344</v>
      </c>
      <c r="W225" s="57" t="s">
        <v>2415</v>
      </c>
      <c r="X225" s="58" t="n">
        <v>0.675822309970385</v>
      </c>
      <c r="Y225" s="58" t="n">
        <v>5.95464959539585</v>
      </c>
    </row>
    <row r="226" customFormat="false" ht="15" hidden="false" customHeight="true" outlineLevel="0" collapsed="false">
      <c r="B226" s="51" t="s">
        <v>2867</v>
      </c>
      <c r="C226" s="51" t="s">
        <v>2868</v>
      </c>
      <c r="D226" s="51" t="s">
        <v>2497</v>
      </c>
      <c r="E226" s="53" t="n">
        <v>6.74644335241366</v>
      </c>
      <c r="F226" s="54" t="n">
        <v>0.08</v>
      </c>
      <c r="G226" s="53" t="n">
        <v>5.89162074155963</v>
      </c>
      <c r="H226" s="55" t="s">
        <v>1939</v>
      </c>
      <c r="I226" s="55" t="s">
        <v>1939</v>
      </c>
      <c r="J226" s="55" t="s">
        <v>2391</v>
      </c>
      <c r="K226" s="56" t="s">
        <v>2841</v>
      </c>
      <c r="L226" s="55" t="s">
        <v>2393</v>
      </c>
      <c r="N226" s="57" t="s">
        <v>2497</v>
      </c>
      <c r="O226" s="57" t="s">
        <v>2868</v>
      </c>
      <c r="P226" s="58" t="n">
        <v>6.74644335241366</v>
      </c>
      <c r="Q226" s="57" t="s">
        <v>1344</v>
      </c>
      <c r="R226" s="57" t="s">
        <v>1344</v>
      </c>
      <c r="S226" s="57" t="s">
        <v>1344</v>
      </c>
      <c r="T226" s="57" t="s">
        <v>1344</v>
      </c>
      <c r="U226" s="57" t="s">
        <v>1344</v>
      </c>
      <c r="V226" s="57" t="s">
        <v>1344</v>
      </c>
      <c r="W226" s="57" t="s">
        <v>2415</v>
      </c>
      <c r="X226" s="58" t="n">
        <v>0.675822309970385</v>
      </c>
      <c r="Y226" s="58" t="n">
        <v>6.07062104244328</v>
      </c>
    </row>
    <row r="227" customFormat="false" ht="15" hidden="false" customHeight="true" outlineLevel="0" collapsed="false">
      <c r="B227" s="51" t="s">
        <v>2869</v>
      </c>
      <c r="C227" s="51" t="s">
        <v>2870</v>
      </c>
      <c r="D227" s="51" t="s">
        <v>2497</v>
      </c>
      <c r="E227" s="53" t="n">
        <v>6.8624147994611</v>
      </c>
      <c r="F227" s="54" t="n">
        <v>0.08</v>
      </c>
      <c r="G227" s="53" t="n">
        <v>5.89162074155963</v>
      </c>
      <c r="H227" s="55" t="s">
        <v>1939</v>
      </c>
      <c r="I227" s="55" t="s">
        <v>1939</v>
      </c>
      <c r="J227" s="55" t="s">
        <v>2391</v>
      </c>
      <c r="K227" s="56" t="s">
        <v>2841</v>
      </c>
      <c r="L227" s="55" t="s">
        <v>2393</v>
      </c>
      <c r="N227" s="57" t="s">
        <v>2497</v>
      </c>
      <c r="O227" s="57" t="s">
        <v>2870</v>
      </c>
      <c r="P227" s="58" t="n">
        <v>6.8624147994611</v>
      </c>
      <c r="Q227" s="57" t="s">
        <v>1344</v>
      </c>
      <c r="R227" s="57" t="s">
        <v>1344</v>
      </c>
      <c r="S227" s="57" t="s">
        <v>1344</v>
      </c>
      <c r="T227" s="57" t="s">
        <v>1344</v>
      </c>
      <c r="U227" s="57" t="s">
        <v>1344</v>
      </c>
      <c r="V227" s="57" t="s">
        <v>1344</v>
      </c>
      <c r="W227" s="57" t="s">
        <v>2415</v>
      </c>
      <c r="X227" s="58" t="n">
        <v>0.675822309970385</v>
      </c>
      <c r="Y227" s="58" t="n">
        <v>6.18659248949071</v>
      </c>
    </row>
    <row r="228" customFormat="false" ht="15" hidden="false" customHeight="true" outlineLevel="0" collapsed="false">
      <c r="B228" s="51" t="s">
        <v>2871</v>
      </c>
      <c r="C228" s="51" t="s">
        <v>2870</v>
      </c>
      <c r="D228" s="51" t="s">
        <v>2497</v>
      </c>
      <c r="E228" s="53" t="n">
        <v>6.8624147994611</v>
      </c>
      <c r="F228" s="54" t="n">
        <v>0.08</v>
      </c>
      <c r="G228" s="53" t="n">
        <v>5.89162074155963</v>
      </c>
      <c r="H228" s="55" t="s">
        <v>1939</v>
      </c>
      <c r="I228" s="55" t="s">
        <v>1939</v>
      </c>
      <c r="J228" s="55" t="s">
        <v>2391</v>
      </c>
      <c r="K228" s="56" t="s">
        <v>2841</v>
      </c>
      <c r="L228" s="55" t="s">
        <v>2393</v>
      </c>
      <c r="N228" s="57" t="s">
        <v>2497</v>
      </c>
      <c r="O228" s="57" t="s">
        <v>2870</v>
      </c>
      <c r="P228" s="58" t="n">
        <v>6.8624147994611</v>
      </c>
      <c r="Q228" s="57" t="s">
        <v>1344</v>
      </c>
      <c r="R228" s="57" t="s">
        <v>1344</v>
      </c>
      <c r="S228" s="57" t="s">
        <v>1344</v>
      </c>
      <c r="T228" s="57" t="s">
        <v>1344</v>
      </c>
      <c r="U228" s="57" t="s">
        <v>1344</v>
      </c>
      <c r="V228" s="57" t="s">
        <v>1344</v>
      </c>
      <c r="W228" s="57" t="s">
        <v>2415</v>
      </c>
      <c r="X228" s="58" t="n">
        <v>0.675822309970385</v>
      </c>
      <c r="Y228" s="58" t="n">
        <v>6.18659248949071</v>
      </c>
    </row>
    <row r="229" customFormat="false" ht="15" hidden="false" customHeight="true" outlineLevel="0" collapsed="false">
      <c r="B229" s="51" t="s">
        <v>2872</v>
      </c>
      <c r="C229" s="51" t="s">
        <v>2870</v>
      </c>
      <c r="D229" s="51" t="s">
        <v>2497</v>
      </c>
      <c r="E229" s="53" t="n">
        <v>6.8624147994611</v>
      </c>
      <c r="F229" s="54" t="n">
        <v>0.08</v>
      </c>
      <c r="G229" s="53" t="n">
        <v>5.89162074155963</v>
      </c>
      <c r="H229" s="55" t="s">
        <v>1939</v>
      </c>
      <c r="I229" s="55" t="s">
        <v>1939</v>
      </c>
      <c r="J229" s="55" t="s">
        <v>2391</v>
      </c>
      <c r="K229" s="56" t="s">
        <v>2841</v>
      </c>
      <c r="L229" s="55" t="s">
        <v>2393</v>
      </c>
      <c r="N229" s="57" t="s">
        <v>2497</v>
      </c>
      <c r="O229" s="57" t="s">
        <v>2870</v>
      </c>
      <c r="P229" s="58" t="n">
        <v>6.8624147994611</v>
      </c>
      <c r="Q229" s="57" t="s">
        <v>1344</v>
      </c>
      <c r="R229" s="57" t="s">
        <v>1344</v>
      </c>
      <c r="S229" s="57" t="s">
        <v>1344</v>
      </c>
      <c r="T229" s="57" t="s">
        <v>1344</v>
      </c>
      <c r="U229" s="57" t="s">
        <v>1344</v>
      </c>
      <c r="V229" s="57" t="s">
        <v>1344</v>
      </c>
      <c r="W229" s="57" t="s">
        <v>2415</v>
      </c>
      <c r="X229" s="58" t="n">
        <v>0.675822309970385</v>
      </c>
      <c r="Y229" s="58" t="n">
        <v>6.18659248949071</v>
      </c>
    </row>
    <row r="230" customFormat="false" ht="15" hidden="false" customHeight="true" outlineLevel="0" collapsed="false">
      <c r="B230" s="51" t="s">
        <v>101</v>
      </c>
      <c r="C230" s="51" t="s">
        <v>2873</v>
      </c>
      <c r="D230" s="51" t="s">
        <v>2497</v>
      </c>
      <c r="E230" s="59" t="n">
        <v>7.32066640883534</v>
      </c>
      <c r="F230" s="54" t="n">
        <v>0.08</v>
      </c>
      <c r="G230" s="53" t="n">
        <v>5.89162074155963</v>
      </c>
      <c r="H230" s="55" t="s">
        <v>1939</v>
      </c>
      <c r="I230" s="55" t="s">
        <v>1939</v>
      </c>
      <c r="J230" s="55" t="s">
        <v>2391</v>
      </c>
      <c r="K230" s="56" t="s">
        <v>2841</v>
      </c>
      <c r="L230" s="55" t="s">
        <v>2393</v>
      </c>
      <c r="N230" s="57" t="s">
        <v>2497</v>
      </c>
      <c r="O230" s="57" t="s">
        <v>2873</v>
      </c>
      <c r="P230" s="58" t="n">
        <v>7.32066640883534</v>
      </c>
      <c r="Q230" s="57" t="s">
        <v>1344</v>
      </c>
      <c r="R230" s="57" t="s">
        <v>1344</v>
      </c>
      <c r="S230" s="57" t="s">
        <v>1344</v>
      </c>
      <c r="T230" s="57" t="s">
        <v>1344</v>
      </c>
      <c r="U230" s="57" t="s">
        <v>1344</v>
      </c>
      <c r="V230" s="57" t="s">
        <v>1344</v>
      </c>
      <c r="W230" s="57" t="s">
        <v>2415</v>
      </c>
      <c r="X230" s="58" t="n">
        <v>0.675822309970385</v>
      </c>
      <c r="Y230" s="58" t="n">
        <v>6.64484409886495</v>
      </c>
    </row>
    <row r="231" customFormat="false" ht="15" hidden="false" customHeight="true" outlineLevel="0" collapsed="false">
      <c r="B231" s="51" t="s">
        <v>2874</v>
      </c>
      <c r="C231" s="51" t="s">
        <v>2875</v>
      </c>
      <c r="D231" s="51" t="s">
        <v>2497</v>
      </c>
      <c r="E231" s="59" t="n">
        <v>8.19307067382304</v>
      </c>
      <c r="F231" s="54" t="n">
        <v>0.08</v>
      </c>
      <c r="G231" s="53" t="n">
        <v>5.89162074155963</v>
      </c>
      <c r="H231" s="55" t="s">
        <v>1939</v>
      </c>
      <c r="I231" s="55" t="s">
        <v>1939</v>
      </c>
      <c r="J231" s="55" t="s">
        <v>2391</v>
      </c>
      <c r="K231" s="56" t="s">
        <v>2841</v>
      </c>
      <c r="L231" s="55" t="s">
        <v>2393</v>
      </c>
      <c r="N231" s="57" t="s">
        <v>2497</v>
      </c>
      <c r="O231" s="57" t="s">
        <v>2875</v>
      </c>
      <c r="P231" s="58" t="n">
        <v>8.19307067382304</v>
      </c>
      <c r="Q231" s="57" t="s">
        <v>1344</v>
      </c>
      <c r="R231" s="57" t="s">
        <v>1344</v>
      </c>
      <c r="S231" s="57" t="s">
        <v>1344</v>
      </c>
      <c r="T231" s="57" t="s">
        <v>1344</v>
      </c>
      <c r="U231" s="57" t="s">
        <v>1344</v>
      </c>
      <c r="V231" s="57" t="s">
        <v>1344</v>
      </c>
      <c r="W231" s="57" t="s">
        <v>2415</v>
      </c>
      <c r="X231" s="58" t="n">
        <v>0.675822309970385</v>
      </c>
      <c r="Y231" s="58" t="n">
        <v>7.51724836385265</v>
      </c>
    </row>
    <row r="232" customFormat="false" ht="15" hidden="false" customHeight="true" outlineLevel="0" collapsed="false">
      <c r="B232" s="51" t="s">
        <v>2876</v>
      </c>
      <c r="C232" s="51" t="s">
        <v>2877</v>
      </c>
      <c r="D232" s="51" t="s">
        <v>2497</v>
      </c>
      <c r="E232" s="59" t="n">
        <v>10.8102834687862</v>
      </c>
      <c r="F232" s="54" t="n">
        <v>0.08</v>
      </c>
      <c r="G232" s="53" t="n">
        <v>5.89162074155963</v>
      </c>
      <c r="H232" s="55" t="s">
        <v>1939</v>
      </c>
      <c r="I232" s="55" t="s">
        <v>1939</v>
      </c>
      <c r="J232" s="55" t="s">
        <v>2391</v>
      </c>
      <c r="K232" s="56" t="s">
        <v>2841</v>
      </c>
      <c r="L232" s="55" t="s">
        <v>2393</v>
      </c>
      <c r="N232" s="57" t="s">
        <v>2497</v>
      </c>
      <c r="O232" s="57" t="s">
        <v>2877</v>
      </c>
      <c r="P232" s="58" t="n">
        <v>10.8102834687862</v>
      </c>
      <c r="Q232" s="57" t="s">
        <v>1344</v>
      </c>
      <c r="R232" s="57" t="s">
        <v>1344</v>
      </c>
      <c r="S232" s="57" t="s">
        <v>1344</v>
      </c>
      <c r="T232" s="57" t="s">
        <v>1344</v>
      </c>
      <c r="U232" s="57" t="s">
        <v>1344</v>
      </c>
      <c r="V232" s="57" t="s">
        <v>1344</v>
      </c>
      <c r="W232" s="57" t="s">
        <v>2430</v>
      </c>
      <c r="X232" s="58" t="n">
        <v>2.4654175715696</v>
      </c>
      <c r="Y232" s="58" t="n">
        <v>8.34486589721655</v>
      </c>
    </row>
    <row r="233" customFormat="false" ht="15" hidden="false" customHeight="true" outlineLevel="0" collapsed="false">
      <c r="B233" s="51" t="s">
        <v>2878</v>
      </c>
      <c r="C233" s="51" t="s">
        <v>2879</v>
      </c>
      <c r="D233" s="51" t="s">
        <v>2497</v>
      </c>
      <c r="E233" s="59" t="n">
        <v>12.5550919987616</v>
      </c>
      <c r="F233" s="54" t="n">
        <v>0.08</v>
      </c>
      <c r="G233" s="53" t="n">
        <v>5.89162074155963</v>
      </c>
      <c r="H233" s="55" t="s">
        <v>1939</v>
      </c>
      <c r="I233" s="55" t="s">
        <v>1939</v>
      </c>
      <c r="J233" s="55" t="s">
        <v>2391</v>
      </c>
      <c r="K233" s="56" t="s">
        <v>2841</v>
      </c>
      <c r="L233" s="55" t="s">
        <v>2393</v>
      </c>
      <c r="N233" s="57" t="s">
        <v>2497</v>
      </c>
      <c r="O233" s="57" t="s">
        <v>2879</v>
      </c>
      <c r="P233" s="58" t="n">
        <v>12.5550919987616</v>
      </c>
      <c r="Q233" s="57" t="s">
        <v>1344</v>
      </c>
      <c r="R233" s="57" t="s">
        <v>1344</v>
      </c>
      <c r="S233" s="57" t="s">
        <v>1344</v>
      </c>
      <c r="T233" s="57" t="s">
        <v>1344</v>
      </c>
      <c r="U233" s="57" t="s">
        <v>1344</v>
      </c>
      <c r="V233" s="57" t="s">
        <v>1344</v>
      </c>
      <c r="W233" s="57" t="s">
        <v>2430</v>
      </c>
      <c r="X233" s="58" t="n">
        <v>2.4654175715696</v>
      </c>
      <c r="Y233" s="58" t="n">
        <v>10.089674427192</v>
      </c>
    </row>
    <row r="234" customFormat="false" ht="15" hidden="false" customHeight="true" outlineLevel="0" collapsed="false">
      <c r="B234" s="51" t="s">
        <v>45</v>
      </c>
      <c r="C234" s="51" t="s">
        <v>441</v>
      </c>
      <c r="D234" s="51" t="s">
        <v>2497</v>
      </c>
      <c r="E234" s="53" t="n">
        <v>6.19492875260733</v>
      </c>
      <c r="F234" s="54" t="n">
        <v>0.08</v>
      </c>
      <c r="G234" s="53" t="n">
        <v>5.89162074155963</v>
      </c>
      <c r="H234" s="55" t="s">
        <v>1939</v>
      </c>
      <c r="I234" s="55" t="s">
        <v>1939</v>
      </c>
      <c r="J234" s="55" t="s">
        <v>2391</v>
      </c>
      <c r="K234" s="56" t="s">
        <v>2841</v>
      </c>
      <c r="L234" s="55" t="s">
        <v>2393</v>
      </c>
      <c r="N234" s="57" t="s">
        <v>2497</v>
      </c>
      <c r="O234" s="57" t="s">
        <v>441</v>
      </c>
      <c r="P234" s="58" t="n">
        <v>6.19492875260733</v>
      </c>
      <c r="Q234" s="57" t="s">
        <v>1344</v>
      </c>
      <c r="R234" s="57" t="s">
        <v>1344</v>
      </c>
      <c r="S234" s="57" t="s">
        <v>1344</v>
      </c>
      <c r="T234" s="57" t="s">
        <v>1344</v>
      </c>
      <c r="U234" s="57" t="s">
        <v>1344</v>
      </c>
      <c r="V234" s="57" t="s">
        <v>1344</v>
      </c>
      <c r="W234" s="57" t="s">
        <v>2394</v>
      </c>
      <c r="X234" s="58" t="n">
        <v>0.638029615004936</v>
      </c>
      <c r="Y234" s="58" t="n">
        <v>5.5568991376024</v>
      </c>
    </row>
    <row r="235" customFormat="false" ht="15" hidden="false" customHeight="true" outlineLevel="0" collapsed="false">
      <c r="B235" s="51" t="s">
        <v>51</v>
      </c>
      <c r="C235" s="51" t="s">
        <v>442</v>
      </c>
      <c r="D235" s="51" t="s">
        <v>2497</v>
      </c>
      <c r="E235" s="53" t="n">
        <v>6.4268716467022</v>
      </c>
      <c r="F235" s="54" t="n">
        <v>0.08</v>
      </c>
      <c r="G235" s="53" t="n">
        <v>5.89162074155963</v>
      </c>
      <c r="H235" s="55" t="s">
        <v>1939</v>
      </c>
      <c r="I235" s="55" t="s">
        <v>1939</v>
      </c>
      <c r="J235" s="55" t="s">
        <v>2391</v>
      </c>
      <c r="K235" s="56" t="s">
        <v>2841</v>
      </c>
      <c r="L235" s="55" t="s">
        <v>2393</v>
      </c>
      <c r="N235" s="57" t="s">
        <v>2497</v>
      </c>
      <c r="O235" s="57" t="s">
        <v>442</v>
      </c>
      <c r="P235" s="58" t="n">
        <v>6.4268716467022</v>
      </c>
      <c r="Q235" s="57" t="s">
        <v>1344</v>
      </c>
      <c r="R235" s="57" t="s">
        <v>1344</v>
      </c>
      <c r="S235" s="57" t="s">
        <v>1344</v>
      </c>
      <c r="T235" s="57" t="s">
        <v>1344</v>
      </c>
      <c r="U235" s="57" t="s">
        <v>1344</v>
      </c>
      <c r="V235" s="57" t="s">
        <v>1344</v>
      </c>
      <c r="W235" s="57" t="s">
        <v>2394</v>
      </c>
      <c r="X235" s="58" t="n">
        <v>0.638029615004936</v>
      </c>
      <c r="Y235" s="58" t="n">
        <v>5.78884203169726</v>
      </c>
    </row>
    <row r="236" customFormat="false" ht="15" hidden="false" customHeight="true" outlineLevel="0" collapsed="false">
      <c r="B236" s="51" t="s">
        <v>56</v>
      </c>
      <c r="C236" s="51" t="s">
        <v>443</v>
      </c>
      <c r="D236" s="51" t="s">
        <v>2497</v>
      </c>
      <c r="E236" s="53" t="n">
        <v>6.65881454079706</v>
      </c>
      <c r="F236" s="54" t="n">
        <v>0.08</v>
      </c>
      <c r="G236" s="53" t="n">
        <v>5.89162074155963</v>
      </c>
      <c r="H236" s="55" t="s">
        <v>1939</v>
      </c>
      <c r="I236" s="55" t="s">
        <v>1939</v>
      </c>
      <c r="J236" s="55" t="s">
        <v>2391</v>
      </c>
      <c r="K236" s="56" t="s">
        <v>2841</v>
      </c>
      <c r="L236" s="55" t="s">
        <v>2393</v>
      </c>
      <c r="N236" s="57" t="s">
        <v>2497</v>
      </c>
      <c r="O236" s="57" t="s">
        <v>443</v>
      </c>
      <c r="P236" s="58" t="n">
        <v>6.65881454079706</v>
      </c>
      <c r="Q236" s="57" t="s">
        <v>1344</v>
      </c>
      <c r="R236" s="57" t="s">
        <v>1344</v>
      </c>
      <c r="S236" s="57" t="s">
        <v>1344</v>
      </c>
      <c r="T236" s="57" t="s">
        <v>1344</v>
      </c>
      <c r="U236" s="57" t="s">
        <v>1344</v>
      </c>
      <c r="V236" s="57" t="s">
        <v>1344</v>
      </c>
      <c r="W236" s="57" t="s">
        <v>2394</v>
      </c>
      <c r="X236" s="58" t="n">
        <v>0.638029615004936</v>
      </c>
      <c r="Y236" s="58" t="n">
        <v>6.02078492579212</v>
      </c>
    </row>
    <row r="237" customFormat="false" ht="15" hidden="false" customHeight="true" outlineLevel="0" collapsed="false">
      <c r="B237" s="51" t="s">
        <v>61</v>
      </c>
      <c r="C237" s="51" t="s">
        <v>444</v>
      </c>
      <c r="D237" s="51" t="s">
        <v>2497</v>
      </c>
      <c r="E237" s="53" t="n">
        <v>6.89075743489192</v>
      </c>
      <c r="F237" s="54" t="n">
        <v>0.08</v>
      </c>
      <c r="G237" s="53" t="n">
        <v>5.89162074155963</v>
      </c>
      <c r="H237" s="55" t="s">
        <v>1939</v>
      </c>
      <c r="I237" s="55" t="s">
        <v>1939</v>
      </c>
      <c r="J237" s="55" t="s">
        <v>2391</v>
      </c>
      <c r="K237" s="56" t="s">
        <v>2841</v>
      </c>
      <c r="L237" s="55" t="s">
        <v>2393</v>
      </c>
      <c r="N237" s="57" t="s">
        <v>2497</v>
      </c>
      <c r="O237" s="57" t="s">
        <v>444</v>
      </c>
      <c r="P237" s="58" t="n">
        <v>6.89075743489192</v>
      </c>
      <c r="Q237" s="57" t="s">
        <v>1344</v>
      </c>
      <c r="R237" s="57" t="s">
        <v>1344</v>
      </c>
      <c r="S237" s="57" t="s">
        <v>1344</v>
      </c>
      <c r="T237" s="57" t="s">
        <v>1344</v>
      </c>
      <c r="U237" s="57" t="s">
        <v>1344</v>
      </c>
      <c r="V237" s="57" t="s">
        <v>1344</v>
      </c>
      <c r="W237" s="57" t="s">
        <v>2399</v>
      </c>
      <c r="X237" s="58" t="n">
        <v>0.675822309970385</v>
      </c>
      <c r="Y237" s="58" t="n">
        <v>6.21493512492154</v>
      </c>
    </row>
    <row r="238" customFormat="false" ht="15" hidden="false" customHeight="true" outlineLevel="0" collapsed="false">
      <c r="B238" s="51" t="s">
        <v>66</v>
      </c>
      <c r="C238" s="51" t="s">
        <v>445</v>
      </c>
      <c r="D238" s="51" t="s">
        <v>2497</v>
      </c>
      <c r="E238" s="53" t="n">
        <v>7.12270032898678</v>
      </c>
      <c r="F238" s="54" t="n">
        <v>0.08</v>
      </c>
      <c r="G238" s="53" t="n">
        <v>5.89162074155963</v>
      </c>
      <c r="H238" s="55" t="s">
        <v>1939</v>
      </c>
      <c r="I238" s="55" t="s">
        <v>1939</v>
      </c>
      <c r="J238" s="55" t="s">
        <v>2391</v>
      </c>
      <c r="K238" s="56" t="s">
        <v>2841</v>
      </c>
      <c r="L238" s="55" t="s">
        <v>2393</v>
      </c>
      <c r="N238" s="57" t="s">
        <v>2497</v>
      </c>
      <c r="O238" s="57" t="s">
        <v>445</v>
      </c>
      <c r="P238" s="58" t="n">
        <v>7.12270032898678</v>
      </c>
      <c r="Q238" s="57" t="s">
        <v>1344</v>
      </c>
      <c r="R238" s="57" t="s">
        <v>1344</v>
      </c>
      <c r="S238" s="57" t="s">
        <v>1344</v>
      </c>
      <c r="T238" s="57" t="s">
        <v>1344</v>
      </c>
      <c r="U238" s="57" t="s">
        <v>1344</v>
      </c>
      <c r="V238" s="57" t="s">
        <v>1344</v>
      </c>
      <c r="W238" s="57" t="s">
        <v>2399</v>
      </c>
      <c r="X238" s="58" t="n">
        <v>0.675822309970385</v>
      </c>
      <c r="Y238" s="58" t="n">
        <v>6.4468780190164</v>
      </c>
    </row>
    <row r="239" customFormat="false" ht="15" hidden="false" customHeight="true" outlineLevel="0" collapsed="false">
      <c r="B239" s="51" t="s">
        <v>71</v>
      </c>
      <c r="C239" s="51" t="s">
        <v>446</v>
      </c>
      <c r="D239" s="51" t="s">
        <v>2497</v>
      </c>
      <c r="E239" s="53" t="n">
        <v>7.23867177603422</v>
      </c>
      <c r="F239" s="54" t="n">
        <v>0.08</v>
      </c>
      <c r="G239" s="53" t="n">
        <v>5.89162074155963</v>
      </c>
      <c r="H239" s="55" t="s">
        <v>1939</v>
      </c>
      <c r="I239" s="55" t="s">
        <v>1939</v>
      </c>
      <c r="J239" s="55" t="s">
        <v>2391</v>
      </c>
      <c r="K239" s="56" t="s">
        <v>2841</v>
      </c>
      <c r="L239" s="55" t="s">
        <v>2393</v>
      </c>
      <c r="N239" s="57" t="s">
        <v>2497</v>
      </c>
      <c r="O239" s="57" t="s">
        <v>446</v>
      </c>
      <c r="P239" s="58" t="n">
        <v>7.23867177603422</v>
      </c>
      <c r="Q239" s="57" t="s">
        <v>1344</v>
      </c>
      <c r="R239" s="57" t="s">
        <v>1344</v>
      </c>
      <c r="S239" s="57" t="s">
        <v>1344</v>
      </c>
      <c r="T239" s="57" t="s">
        <v>1344</v>
      </c>
      <c r="U239" s="57" t="s">
        <v>1344</v>
      </c>
      <c r="V239" s="57" t="s">
        <v>1344</v>
      </c>
      <c r="W239" s="57" t="s">
        <v>2406</v>
      </c>
      <c r="X239" s="58" t="n">
        <v>0.675822309970385</v>
      </c>
      <c r="Y239" s="58" t="n">
        <v>6.56284946606383</v>
      </c>
    </row>
    <row r="240" customFormat="false" ht="15" hidden="false" customHeight="true" outlineLevel="0" collapsed="false">
      <c r="B240" s="51" t="s">
        <v>76</v>
      </c>
      <c r="C240" s="51" t="s">
        <v>447</v>
      </c>
      <c r="D240" s="51" t="s">
        <v>2497</v>
      </c>
      <c r="E240" s="53" t="n">
        <v>7.35464322308165</v>
      </c>
      <c r="F240" s="54" t="n">
        <v>0.08</v>
      </c>
      <c r="G240" s="53" t="n">
        <v>5.89162074155963</v>
      </c>
      <c r="H240" s="55" t="s">
        <v>1939</v>
      </c>
      <c r="I240" s="55" t="s">
        <v>1939</v>
      </c>
      <c r="J240" s="55" t="s">
        <v>2391</v>
      </c>
      <c r="K240" s="56" t="s">
        <v>2841</v>
      </c>
      <c r="L240" s="55" t="s">
        <v>2393</v>
      </c>
      <c r="N240" s="57" t="s">
        <v>2497</v>
      </c>
      <c r="O240" s="57" t="s">
        <v>447</v>
      </c>
      <c r="P240" s="58" t="n">
        <v>7.35464322308165</v>
      </c>
      <c r="Q240" s="57" t="s">
        <v>1344</v>
      </c>
      <c r="R240" s="57" t="s">
        <v>1344</v>
      </c>
      <c r="S240" s="57" t="s">
        <v>1344</v>
      </c>
      <c r="T240" s="57" t="s">
        <v>1344</v>
      </c>
      <c r="U240" s="57" t="s">
        <v>1344</v>
      </c>
      <c r="V240" s="57" t="s">
        <v>1344</v>
      </c>
      <c r="W240" s="57" t="s">
        <v>2406</v>
      </c>
      <c r="X240" s="58" t="n">
        <v>0.675822309970385</v>
      </c>
      <c r="Y240" s="58" t="n">
        <v>6.67882091311126</v>
      </c>
    </row>
    <row r="241" customFormat="false" ht="15" hidden="false" customHeight="true" outlineLevel="0" collapsed="false">
      <c r="B241" s="51" t="s">
        <v>81</v>
      </c>
      <c r="C241" s="51" t="s">
        <v>448</v>
      </c>
      <c r="D241" s="51" t="s">
        <v>2497</v>
      </c>
      <c r="E241" s="53" t="n">
        <v>7.47061467012908</v>
      </c>
      <c r="F241" s="54" t="n">
        <v>0.08</v>
      </c>
      <c r="G241" s="53" t="n">
        <v>5.89162074155963</v>
      </c>
      <c r="H241" s="55" t="s">
        <v>1939</v>
      </c>
      <c r="I241" s="55" t="s">
        <v>1939</v>
      </c>
      <c r="J241" s="55" t="s">
        <v>2391</v>
      </c>
      <c r="K241" s="56" t="s">
        <v>2841</v>
      </c>
      <c r="L241" s="55" t="s">
        <v>2393</v>
      </c>
      <c r="N241" s="57" t="s">
        <v>2497</v>
      </c>
      <c r="O241" s="57" t="s">
        <v>448</v>
      </c>
      <c r="P241" s="58" t="n">
        <v>7.47061467012908</v>
      </c>
      <c r="Q241" s="57" t="s">
        <v>1344</v>
      </c>
      <c r="R241" s="57" t="s">
        <v>1344</v>
      </c>
      <c r="S241" s="57" t="s">
        <v>1344</v>
      </c>
      <c r="T241" s="57" t="s">
        <v>1344</v>
      </c>
      <c r="U241" s="57" t="s">
        <v>1344</v>
      </c>
      <c r="V241" s="57" t="s">
        <v>1344</v>
      </c>
      <c r="W241" s="57" t="s">
        <v>2406</v>
      </c>
      <c r="X241" s="58" t="n">
        <v>0.675822309970385</v>
      </c>
      <c r="Y241" s="58" t="n">
        <v>6.79479236015869</v>
      </c>
    </row>
    <row r="242" customFormat="false" ht="15" hidden="false" customHeight="true" outlineLevel="0" collapsed="false">
      <c r="B242" s="51" t="s">
        <v>86</v>
      </c>
      <c r="C242" s="51" t="s">
        <v>449</v>
      </c>
      <c r="D242" s="51" t="s">
        <v>2497</v>
      </c>
      <c r="E242" s="53" t="n">
        <v>7.70255756422394</v>
      </c>
      <c r="F242" s="54" t="n">
        <v>0.08</v>
      </c>
      <c r="G242" s="53" t="n">
        <v>5.89162074155963</v>
      </c>
      <c r="H242" s="55" t="s">
        <v>1939</v>
      </c>
      <c r="I242" s="55" t="s">
        <v>1939</v>
      </c>
      <c r="J242" s="55" t="s">
        <v>2391</v>
      </c>
      <c r="K242" s="56" t="s">
        <v>2841</v>
      </c>
      <c r="L242" s="55" t="s">
        <v>2393</v>
      </c>
      <c r="N242" s="57" t="s">
        <v>2497</v>
      </c>
      <c r="O242" s="57" t="s">
        <v>449</v>
      </c>
      <c r="P242" s="58" t="n">
        <v>7.70255756422394</v>
      </c>
      <c r="Q242" s="57" t="s">
        <v>1344</v>
      </c>
      <c r="R242" s="57" t="s">
        <v>1344</v>
      </c>
      <c r="S242" s="57" t="s">
        <v>1344</v>
      </c>
      <c r="T242" s="57" t="s">
        <v>1344</v>
      </c>
      <c r="U242" s="57" t="s">
        <v>1344</v>
      </c>
      <c r="V242" s="57" t="s">
        <v>1344</v>
      </c>
      <c r="W242" s="57" t="s">
        <v>2406</v>
      </c>
      <c r="X242" s="58" t="n">
        <v>0.675822309970385</v>
      </c>
      <c r="Y242" s="58" t="n">
        <v>7.02673525425356</v>
      </c>
    </row>
    <row r="243" customFormat="false" ht="15" hidden="false" customHeight="true" outlineLevel="0" collapsed="false">
      <c r="B243" s="51" t="s">
        <v>91</v>
      </c>
      <c r="C243" s="51" t="s">
        <v>450</v>
      </c>
      <c r="D243" s="51" t="s">
        <v>2497</v>
      </c>
      <c r="E243" s="53" t="n">
        <v>8.05047190536623</v>
      </c>
      <c r="F243" s="54" t="n">
        <v>0.08</v>
      </c>
      <c r="G243" s="53" t="n">
        <v>5.89162074155963</v>
      </c>
      <c r="H243" s="55" t="s">
        <v>1939</v>
      </c>
      <c r="I243" s="55" t="s">
        <v>1939</v>
      </c>
      <c r="J243" s="55" t="s">
        <v>2391</v>
      </c>
      <c r="K243" s="56" t="s">
        <v>2841</v>
      </c>
      <c r="L243" s="55" t="s">
        <v>2393</v>
      </c>
      <c r="N243" s="57" t="s">
        <v>2497</v>
      </c>
      <c r="O243" s="57" t="s">
        <v>450</v>
      </c>
      <c r="P243" s="58" t="n">
        <v>8.05047190536623</v>
      </c>
      <c r="Q243" s="57" t="s">
        <v>1344</v>
      </c>
      <c r="R243" s="57" t="s">
        <v>1344</v>
      </c>
      <c r="S243" s="57" t="s">
        <v>1344</v>
      </c>
      <c r="T243" s="57" t="s">
        <v>1344</v>
      </c>
      <c r="U243" s="57" t="s">
        <v>1344</v>
      </c>
      <c r="V243" s="57" t="s">
        <v>1344</v>
      </c>
      <c r="W243" s="57" t="s">
        <v>2415</v>
      </c>
      <c r="X243" s="58" t="n">
        <v>0.675822309970385</v>
      </c>
      <c r="Y243" s="58" t="n">
        <v>7.37464959539585</v>
      </c>
    </row>
    <row r="244" customFormat="false" ht="15" hidden="false" customHeight="true" outlineLevel="0" collapsed="false">
      <c r="B244" s="51" t="s">
        <v>96</v>
      </c>
      <c r="C244" s="51" t="s">
        <v>451</v>
      </c>
      <c r="D244" s="51" t="s">
        <v>2497</v>
      </c>
      <c r="E244" s="53" t="n">
        <v>8.2824147994611</v>
      </c>
      <c r="F244" s="54" t="n">
        <v>0.08</v>
      </c>
      <c r="G244" s="53" t="n">
        <v>5.89162074155963</v>
      </c>
      <c r="H244" s="55" t="s">
        <v>1939</v>
      </c>
      <c r="I244" s="55" t="s">
        <v>1939</v>
      </c>
      <c r="J244" s="55" t="s">
        <v>2391</v>
      </c>
      <c r="K244" s="56" t="s">
        <v>2841</v>
      </c>
      <c r="L244" s="55" t="s">
        <v>2393</v>
      </c>
      <c r="N244" s="57" t="s">
        <v>2497</v>
      </c>
      <c r="O244" s="57" t="s">
        <v>451</v>
      </c>
      <c r="P244" s="58" t="n">
        <v>8.2824147994611</v>
      </c>
      <c r="Q244" s="57" t="s">
        <v>1344</v>
      </c>
      <c r="R244" s="57" t="s">
        <v>1344</v>
      </c>
      <c r="S244" s="57" t="s">
        <v>1344</v>
      </c>
      <c r="T244" s="57" t="s">
        <v>1344</v>
      </c>
      <c r="U244" s="57" t="s">
        <v>1344</v>
      </c>
      <c r="V244" s="57" t="s">
        <v>1344</v>
      </c>
      <c r="W244" s="57" t="s">
        <v>2415</v>
      </c>
      <c r="X244" s="58" t="n">
        <v>0.675822309970385</v>
      </c>
      <c r="Y244" s="58" t="n">
        <v>7.60659248949071</v>
      </c>
    </row>
    <row r="245" customFormat="false" ht="15" hidden="false" customHeight="true" outlineLevel="0" collapsed="false">
      <c r="B245" s="51" t="s">
        <v>2880</v>
      </c>
      <c r="C245" s="51" t="s">
        <v>2881</v>
      </c>
      <c r="D245" s="51" t="s">
        <v>2497</v>
      </c>
      <c r="E245" s="53" t="n">
        <v>8.39838624650853</v>
      </c>
      <c r="F245" s="54" t="n">
        <v>0.08</v>
      </c>
      <c r="G245" s="53" t="n">
        <v>5.89162074155963</v>
      </c>
      <c r="H245" s="55" t="s">
        <v>1939</v>
      </c>
      <c r="I245" s="55" t="s">
        <v>1939</v>
      </c>
      <c r="J245" s="55" t="s">
        <v>2391</v>
      </c>
      <c r="K245" s="56" t="s">
        <v>2841</v>
      </c>
      <c r="L245" s="55" t="s">
        <v>2393</v>
      </c>
      <c r="N245" s="57" t="s">
        <v>2497</v>
      </c>
      <c r="O245" s="57" t="s">
        <v>2881</v>
      </c>
      <c r="P245" s="58" t="n">
        <v>8.39838624650853</v>
      </c>
      <c r="Q245" s="57" t="s">
        <v>1344</v>
      </c>
      <c r="R245" s="57" t="s">
        <v>1344</v>
      </c>
      <c r="S245" s="57" t="s">
        <v>1344</v>
      </c>
      <c r="T245" s="57" t="s">
        <v>1344</v>
      </c>
      <c r="U245" s="57" t="s">
        <v>1344</v>
      </c>
      <c r="V245" s="57" t="s">
        <v>1344</v>
      </c>
      <c r="W245" s="57" t="s">
        <v>2415</v>
      </c>
      <c r="X245" s="58" t="n">
        <v>0.675822309970385</v>
      </c>
      <c r="Y245" s="58" t="n">
        <v>7.72256393653814</v>
      </c>
    </row>
    <row r="246" customFormat="false" ht="15" hidden="false" customHeight="true" outlineLevel="0" collapsed="false">
      <c r="B246" s="51" t="s">
        <v>101</v>
      </c>
      <c r="C246" s="51" t="s">
        <v>452</v>
      </c>
      <c r="D246" s="51" t="s">
        <v>2497</v>
      </c>
      <c r="E246" s="53" t="n">
        <v>8.63032914060339</v>
      </c>
      <c r="F246" s="54" t="n">
        <v>0.08</v>
      </c>
      <c r="G246" s="53" t="n">
        <v>5.89162074155963</v>
      </c>
      <c r="H246" s="55" t="s">
        <v>1939</v>
      </c>
      <c r="I246" s="55" t="s">
        <v>1939</v>
      </c>
      <c r="J246" s="55" t="s">
        <v>2391</v>
      </c>
      <c r="K246" s="56" t="s">
        <v>2841</v>
      </c>
      <c r="L246" s="55" t="s">
        <v>2393</v>
      </c>
      <c r="N246" s="57" t="s">
        <v>2497</v>
      </c>
      <c r="O246" s="57" t="s">
        <v>452</v>
      </c>
      <c r="P246" s="58" t="n">
        <v>8.63032914060339</v>
      </c>
      <c r="Q246" s="57" t="s">
        <v>1344</v>
      </c>
      <c r="R246" s="57" t="s">
        <v>1344</v>
      </c>
      <c r="S246" s="57" t="s">
        <v>1344</v>
      </c>
      <c r="T246" s="57" t="s">
        <v>1344</v>
      </c>
      <c r="U246" s="57" t="s">
        <v>1344</v>
      </c>
      <c r="V246" s="57" t="s">
        <v>1344</v>
      </c>
      <c r="W246" s="57" t="s">
        <v>2430</v>
      </c>
      <c r="X246" s="58" t="n">
        <v>2.4654175715696</v>
      </c>
      <c r="Y246" s="58" t="n">
        <v>6.16491156903379</v>
      </c>
    </row>
    <row r="247" customFormat="false" ht="15" hidden="false" customHeight="true" outlineLevel="0" collapsed="false">
      <c r="B247" s="51" t="s">
        <v>2903</v>
      </c>
      <c r="C247" s="51" t="s">
        <v>2904</v>
      </c>
      <c r="D247" s="51" t="s">
        <v>2497</v>
      </c>
      <c r="E247" s="53" t="n">
        <v>14.68</v>
      </c>
      <c r="F247" s="54" t="n">
        <v>0.08</v>
      </c>
      <c r="G247" s="53" t="n">
        <v>5.89162074155963</v>
      </c>
      <c r="H247" s="55" t="s">
        <v>1939</v>
      </c>
      <c r="I247" s="55" t="s">
        <v>1939</v>
      </c>
      <c r="J247" s="55" t="s">
        <v>2391</v>
      </c>
      <c r="K247" s="56" t="s">
        <v>2841</v>
      </c>
      <c r="L247" s="55" t="s">
        <v>2393</v>
      </c>
      <c r="N247" s="57" t="s">
        <v>2497</v>
      </c>
      <c r="O247" s="57" t="s">
        <v>2904</v>
      </c>
      <c r="P247" s="58" t="n">
        <v>14.68</v>
      </c>
      <c r="Q247" s="57" t="s">
        <v>1344</v>
      </c>
      <c r="R247" s="57" t="s">
        <v>1344</v>
      </c>
      <c r="S247" s="57" t="s">
        <v>1344</v>
      </c>
      <c r="T247" s="57" t="s">
        <v>1344</v>
      </c>
      <c r="U247" s="57" t="s">
        <v>1344</v>
      </c>
      <c r="V247" s="57" t="s">
        <v>1344</v>
      </c>
      <c r="W247" s="57" t="s">
        <v>2399</v>
      </c>
      <c r="X247" s="58" t="n">
        <v>0.675822309970385</v>
      </c>
      <c r="Y247" s="58" t="n">
        <v>14.0041776900296</v>
      </c>
    </row>
    <row r="248" customFormat="false" ht="15" hidden="false" customHeight="true" outlineLevel="0" collapsed="false">
      <c r="B248" s="51" t="s">
        <v>2905</v>
      </c>
      <c r="C248" s="51" t="s">
        <v>2906</v>
      </c>
      <c r="D248" s="51" t="s">
        <v>2497</v>
      </c>
      <c r="E248" s="53" t="n">
        <v>14.68</v>
      </c>
      <c r="F248" s="54" t="n">
        <v>0.08</v>
      </c>
      <c r="G248" s="53" t="n">
        <v>5.89162074155963</v>
      </c>
      <c r="H248" s="55" t="s">
        <v>1939</v>
      </c>
      <c r="I248" s="55" t="s">
        <v>1939</v>
      </c>
      <c r="J248" s="55" t="s">
        <v>2391</v>
      </c>
      <c r="K248" s="56" t="s">
        <v>2841</v>
      </c>
      <c r="L248" s="55" t="s">
        <v>2393</v>
      </c>
      <c r="N248" s="57" t="s">
        <v>2497</v>
      </c>
      <c r="O248" s="57" t="s">
        <v>2906</v>
      </c>
      <c r="P248" s="58" t="n">
        <v>14.68</v>
      </c>
      <c r="Q248" s="57" t="s">
        <v>1344</v>
      </c>
      <c r="R248" s="57" t="s">
        <v>1344</v>
      </c>
      <c r="S248" s="57" t="s">
        <v>1344</v>
      </c>
      <c r="T248" s="57" t="s">
        <v>1344</v>
      </c>
      <c r="U248" s="57" t="s">
        <v>1344</v>
      </c>
      <c r="V248" s="57" t="s">
        <v>1344</v>
      </c>
      <c r="W248" s="57" t="s">
        <v>2406</v>
      </c>
      <c r="X248" s="58" t="n">
        <v>0.675822309970385</v>
      </c>
      <c r="Y248" s="58" t="n">
        <v>14.0041776900296</v>
      </c>
    </row>
    <row r="249" customFormat="false" ht="15" hidden="false" customHeight="true" outlineLevel="0" collapsed="false">
      <c r="B249" s="51" t="s">
        <v>2907</v>
      </c>
      <c r="C249" s="51" t="s">
        <v>2908</v>
      </c>
      <c r="D249" s="51" t="s">
        <v>2497</v>
      </c>
      <c r="E249" s="53" t="n">
        <v>14.68</v>
      </c>
      <c r="F249" s="54" t="n">
        <v>0.08</v>
      </c>
      <c r="G249" s="53" t="n">
        <v>5.89162074155963</v>
      </c>
      <c r="H249" s="55" t="s">
        <v>1939</v>
      </c>
      <c r="I249" s="55" t="s">
        <v>1939</v>
      </c>
      <c r="J249" s="55" t="s">
        <v>2391</v>
      </c>
      <c r="K249" s="56" t="s">
        <v>2841</v>
      </c>
      <c r="L249" s="55" t="s">
        <v>2393</v>
      </c>
      <c r="N249" s="57" t="s">
        <v>2497</v>
      </c>
      <c r="O249" s="57" t="s">
        <v>2908</v>
      </c>
      <c r="P249" s="58" t="n">
        <v>14.68</v>
      </c>
      <c r="Q249" s="57" t="s">
        <v>1344</v>
      </c>
      <c r="R249" s="57" t="s">
        <v>1344</v>
      </c>
      <c r="S249" s="57" t="s">
        <v>1344</v>
      </c>
      <c r="T249" s="57" t="s">
        <v>1344</v>
      </c>
      <c r="U249" s="57" t="s">
        <v>1344</v>
      </c>
      <c r="V249" s="57" t="s">
        <v>1344</v>
      </c>
      <c r="W249" s="57" t="s">
        <v>2406</v>
      </c>
      <c r="X249" s="58" t="n">
        <v>0.675822309970385</v>
      </c>
      <c r="Y249" s="58" t="n">
        <v>14.0041776900296</v>
      </c>
    </row>
    <row r="250" customFormat="false" ht="15" hidden="false" customHeight="true" outlineLevel="0" collapsed="false">
      <c r="B250" s="51" t="s">
        <v>2909</v>
      </c>
      <c r="C250" s="51" t="s">
        <v>2910</v>
      </c>
      <c r="D250" s="51" t="s">
        <v>2497</v>
      </c>
      <c r="E250" s="53" t="n">
        <v>12.1325</v>
      </c>
      <c r="F250" s="54" t="n">
        <v>0.08</v>
      </c>
      <c r="G250" s="53" t="n">
        <v>5.89162074155963</v>
      </c>
      <c r="H250" s="55" t="s">
        <v>1939</v>
      </c>
      <c r="I250" s="55" t="s">
        <v>1939</v>
      </c>
      <c r="J250" s="55" t="s">
        <v>2391</v>
      </c>
      <c r="K250" s="56" t="s">
        <v>2841</v>
      </c>
      <c r="L250" s="55" t="s">
        <v>2393</v>
      </c>
      <c r="N250" s="57" t="s">
        <v>2497</v>
      </c>
      <c r="O250" s="57" t="s">
        <v>2910</v>
      </c>
      <c r="P250" s="58" t="n">
        <v>12.1325</v>
      </c>
      <c r="Q250" s="57" t="s">
        <v>1344</v>
      </c>
      <c r="R250" s="57" t="s">
        <v>1344</v>
      </c>
      <c r="S250" s="57" t="s">
        <v>1344</v>
      </c>
      <c r="T250" s="57" t="s">
        <v>1344</v>
      </c>
      <c r="U250" s="57" t="s">
        <v>1344</v>
      </c>
      <c r="V250" s="57" t="s">
        <v>1344</v>
      </c>
      <c r="W250" s="57" t="s">
        <v>2507</v>
      </c>
      <c r="X250" s="58" t="n">
        <v>2.338</v>
      </c>
      <c r="Y250" s="58" t="n">
        <v>9.7945</v>
      </c>
    </row>
    <row r="251" customFormat="false" ht="15" hidden="false" customHeight="true" outlineLevel="0" collapsed="false">
      <c r="B251" s="51" t="s">
        <v>2911</v>
      </c>
      <c r="C251" s="51" t="s">
        <v>2912</v>
      </c>
      <c r="D251" s="51" t="s">
        <v>2497</v>
      </c>
      <c r="E251" s="53" t="n">
        <v>12.1325</v>
      </c>
      <c r="F251" s="54" t="n">
        <v>0.08</v>
      </c>
      <c r="G251" s="53" t="n">
        <v>5.89162074155963</v>
      </c>
      <c r="H251" s="55" t="s">
        <v>1939</v>
      </c>
      <c r="I251" s="55" t="s">
        <v>1939</v>
      </c>
      <c r="J251" s="55" t="s">
        <v>2391</v>
      </c>
      <c r="K251" s="56" t="s">
        <v>2841</v>
      </c>
      <c r="L251" s="55" t="s">
        <v>2393</v>
      </c>
      <c r="N251" s="57" t="s">
        <v>2497</v>
      </c>
      <c r="O251" s="57" t="s">
        <v>2912</v>
      </c>
      <c r="P251" s="58" t="n">
        <v>12.1325</v>
      </c>
      <c r="Q251" s="57" t="s">
        <v>1344</v>
      </c>
      <c r="R251" s="57" t="s">
        <v>1344</v>
      </c>
      <c r="S251" s="57" t="s">
        <v>1344</v>
      </c>
      <c r="T251" s="57" t="s">
        <v>1344</v>
      </c>
      <c r="U251" s="57" t="s">
        <v>1344</v>
      </c>
      <c r="V251" s="57" t="s">
        <v>1344</v>
      </c>
      <c r="W251" s="57" t="s">
        <v>2507</v>
      </c>
      <c r="X251" s="58" t="n">
        <v>2.338</v>
      </c>
      <c r="Y251" s="58" t="n">
        <v>9.7945</v>
      </c>
    </row>
    <row r="252" customFormat="false" ht="15" hidden="false" customHeight="true" outlineLevel="0" collapsed="false">
      <c r="B252" s="51" t="s">
        <v>2913</v>
      </c>
      <c r="C252" s="51" t="s">
        <v>2914</v>
      </c>
      <c r="D252" s="51" t="s">
        <v>2497</v>
      </c>
      <c r="E252" s="53" t="n">
        <v>12.1325</v>
      </c>
      <c r="F252" s="54" t="n">
        <v>0.08</v>
      </c>
      <c r="G252" s="53" t="n">
        <v>5.89162074155963</v>
      </c>
      <c r="H252" s="55" t="s">
        <v>1939</v>
      </c>
      <c r="I252" s="55" t="s">
        <v>1939</v>
      </c>
      <c r="J252" s="55" t="s">
        <v>2391</v>
      </c>
      <c r="K252" s="56" t="s">
        <v>2841</v>
      </c>
      <c r="L252" s="55" t="s">
        <v>2393</v>
      </c>
      <c r="N252" s="57" t="s">
        <v>2497</v>
      </c>
      <c r="O252" s="57" t="s">
        <v>2914</v>
      </c>
      <c r="P252" s="58" t="n">
        <v>12.1325</v>
      </c>
      <c r="Q252" s="57" t="s">
        <v>1344</v>
      </c>
      <c r="R252" s="57" t="s">
        <v>1344</v>
      </c>
      <c r="S252" s="57" t="s">
        <v>1344</v>
      </c>
      <c r="T252" s="57" t="s">
        <v>1344</v>
      </c>
      <c r="U252" s="57" t="s">
        <v>1344</v>
      </c>
      <c r="V252" s="57" t="s">
        <v>1344</v>
      </c>
      <c r="W252" s="57" t="s">
        <v>2507</v>
      </c>
      <c r="X252" s="58" t="n">
        <v>2.338</v>
      </c>
      <c r="Y252" s="58" t="n">
        <v>9.7945</v>
      </c>
    </row>
    <row r="253" customFormat="false" ht="15" hidden="false" customHeight="true" outlineLevel="0" collapsed="false">
      <c r="B253" s="51" t="s">
        <v>106</v>
      </c>
      <c r="C253" s="51" t="s">
        <v>2882</v>
      </c>
      <c r="D253" s="51" t="s">
        <v>2497</v>
      </c>
      <c r="E253" s="59" t="n">
        <v>8.08748059392142</v>
      </c>
      <c r="F253" s="54" t="n">
        <v>0.08</v>
      </c>
      <c r="G253" s="53" t="n">
        <v>5.89162074155963</v>
      </c>
      <c r="H253" s="55" t="s">
        <v>1939</v>
      </c>
      <c r="I253" s="55" t="s">
        <v>1939</v>
      </c>
      <c r="J253" s="55" t="s">
        <v>2391</v>
      </c>
      <c r="K253" s="56" t="s">
        <v>2841</v>
      </c>
      <c r="L253" s="55" t="s">
        <v>2393</v>
      </c>
      <c r="N253" s="57" t="s">
        <v>2497</v>
      </c>
      <c r="O253" s="57" t="s">
        <v>2882</v>
      </c>
      <c r="P253" s="58" t="n">
        <v>8.08748059392142</v>
      </c>
      <c r="Q253" s="57" t="s">
        <v>1344</v>
      </c>
      <c r="R253" s="57" t="s">
        <v>1344</v>
      </c>
      <c r="S253" s="57" t="s">
        <v>1344</v>
      </c>
      <c r="T253" s="57" t="s">
        <v>1344</v>
      </c>
      <c r="U253" s="57" t="s">
        <v>1344</v>
      </c>
      <c r="V253" s="57" t="s">
        <v>1344</v>
      </c>
      <c r="W253" s="57" t="s">
        <v>2448</v>
      </c>
      <c r="X253" s="58" t="n">
        <v>3.54</v>
      </c>
      <c r="Y253" s="58" t="n">
        <v>4.54748059392142</v>
      </c>
    </row>
    <row r="254" customFormat="false" ht="15" hidden="false" customHeight="true" outlineLevel="0" collapsed="false">
      <c r="B254" s="51" t="s">
        <v>109</v>
      </c>
      <c r="C254" s="51" t="s">
        <v>2883</v>
      </c>
      <c r="D254" s="51" t="s">
        <v>2497</v>
      </c>
      <c r="E254" s="59" t="n">
        <v>8.08748059392142</v>
      </c>
      <c r="F254" s="54" t="n">
        <v>0.08</v>
      </c>
      <c r="G254" s="53" t="n">
        <v>5.89162074155963</v>
      </c>
      <c r="H254" s="55" t="s">
        <v>1939</v>
      </c>
      <c r="I254" s="55" t="s">
        <v>1939</v>
      </c>
      <c r="J254" s="55" t="s">
        <v>2391</v>
      </c>
      <c r="K254" s="56" t="s">
        <v>2841</v>
      </c>
      <c r="L254" s="55" t="s">
        <v>2393</v>
      </c>
      <c r="N254" s="57" t="s">
        <v>2497</v>
      </c>
      <c r="O254" s="57" t="s">
        <v>2883</v>
      </c>
      <c r="P254" s="58" t="n">
        <v>8.08748059392142</v>
      </c>
      <c r="Q254" s="57" t="s">
        <v>1344</v>
      </c>
      <c r="R254" s="57" t="s">
        <v>1344</v>
      </c>
      <c r="S254" s="57" t="s">
        <v>1344</v>
      </c>
      <c r="T254" s="57" t="s">
        <v>1344</v>
      </c>
      <c r="U254" s="57" t="s">
        <v>1344</v>
      </c>
      <c r="V254" s="57" t="s">
        <v>1344</v>
      </c>
      <c r="W254" s="57" t="s">
        <v>2448</v>
      </c>
      <c r="X254" s="58" t="n">
        <v>3.54</v>
      </c>
      <c r="Y254" s="58" t="n">
        <v>4.54748059392142</v>
      </c>
    </row>
    <row r="255" customFormat="false" ht="15" hidden="false" customHeight="true" outlineLevel="0" collapsed="false">
      <c r="B255" s="51" t="s">
        <v>112</v>
      </c>
      <c r="C255" s="51" t="s">
        <v>2884</v>
      </c>
      <c r="D255" s="51" t="s">
        <v>2497</v>
      </c>
      <c r="E255" s="59" t="n">
        <v>8.08748059392142</v>
      </c>
      <c r="F255" s="54" t="n">
        <v>0.08</v>
      </c>
      <c r="G255" s="53" t="n">
        <v>5.89162074155963</v>
      </c>
      <c r="H255" s="55" t="s">
        <v>1939</v>
      </c>
      <c r="I255" s="55" t="s">
        <v>1939</v>
      </c>
      <c r="J255" s="55" t="s">
        <v>2391</v>
      </c>
      <c r="K255" s="56" t="s">
        <v>2841</v>
      </c>
      <c r="L255" s="55" t="s">
        <v>2393</v>
      </c>
      <c r="N255" s="57" t="s">
        <v>2497</v>
      </c>
      <c r="O255" s="57" t="s">
        <v>2884</v>
      </c>
      <c r="P255" s="58" t="n">
        <v>8.08748059392142</v>
      </c>
      <c r="Q255" s="57" t="s">
        <v>1344</v>
      </c>
      <c r="R255" s="57" t="s">
        <v>1344</v>
      </c>
      <c r="S255" s="57" t="s">
        <v>1344</v>
      </c>
      <c r="T255" s="57" t="s">
        <v>1344</v>
      </c>
      <c r="U255" s="57" t="s">
        <v>1344</v>
      </c>
      <c r="V255" s="57" t="s">
        <v>1344</v>
      </c>
      <c r="W255" s="57" t="s">
        <v>2448</v>
      </c>
      <c r="X255" s="58" t="n">
        <v>3.54</v>
      </c>
      <c r="Y255" s="58" t="n">
        <v>4.54748059392142</v>
      </c>
    </row>
    <row r="256" customFormat="false" ht="15" hidden="false" customHeight="true" outlineLevel="0" collapsed="false">
      <c r="B256" s="51" t="s">
        <v>115</v>
      </c>
      <c r="C256" s="51" t="s">
        <v>2885</v>
      </c>
      <c r="D256" s="51" t="s">
        <v>2497</v>
      </c>
      <c r="E256" s="59" t="n">
        <v>8.08748059392142</v>
      </c>
      <c r="F256" s="54" t="n">
        <v>0.08</v>
      </c>
      <c r="G256" s="53" t="n">
        <v>5.89162074155963</v>
      </c>
      <c r="H256" s="55" t="s">
        <v>1939</v>
      </c>
      <c r="I256" s="55" t="s">
        <v>1939</v>
      </c>
      <c r="J256" s="55" t="s">
        <v>2391</v>
      </c>
      <c r="K256" s="56" t="s">
        <v>2841</v>
      </c>
      <c r="L256" s="55" t="s">
        <v>2393</v>
      </c>
      <c r="N256" s="57" t="s">
        <v>2497</v>
      </c>
      <c r="O256" s="57" t="s">
        <v>2885</v>
      </c>
      <c r="P256" s="58" t="n">
        <v>8.08748059392142</v>
      </c>
      <c r="Q256" s="57" t="s">
        <v>1344</v>
      </c>
      <c r="R256" s="57" t="s">
        <v>1344</v>
      </c>
      <c r="S256" s="57" t="s">
        <v>1344</v>
      </c>
      <c r="T256" s="57" t="s">
        <v>1344</v>
      </c>
      <c r="U256" s="57" t="s">
        <v>1344</v>
      </c>
      <c r="V256" s="57" t="s">
        <v>1344</v>
      </c>
      <c r="W256" s="57" t="s">
        <v>2453</v>
      </c>
      <c r="X256" s="58" t="n">
        <v>3.54</v>
      </c>
      <c r="Y256" s="58" t="n">
        <v>4.54748059392142</v>
      </c>
    </row>
    <row r="257" customFormat="false" ht="15" hidden="false" customHeight="true" outlineLevel="0" collapsed="false">
      <c r="B257" s="51" t="s">
        <v>118</v>
      </c>
      <c r="C257" s="51" t="s">
        <v>2886</v>
      </c>
      <c r="D257" s="51" t="s">
        <v>2497</v>
      </c>
      <c r="E257" s="59" t="n">
        <v>8.08748059392142</v>
      </c>
      <c r="F257" s="54" t="n">
        <v>0.08</v>
      </c>
      <c r="G257" s="53" t="n">
        <v>5.89162074155963</v>
      </c>
      <c r="H257" s="55" t="s">
        <v>1939</v>
      </c>
      <c r="I257" s="55" t="s">
        <v>1939</v>
      </c>
      <c r="J257" s="55" t="s">
        <v>2391</v>
      </c>
      <c r="K257" s="56" t="s">
        <v>2841</v>
      </c>
      <c r="L257" s="55" t="s">
        <v>2393</v>
      </c>
      <c r="N257" s="57" t="s">
        <v>2497</v>
      </c>
      <c r="O257" s="57" t="s">
        <v>2886</v>
      </c>
      <c r="P257" s="58" t="n">
        <v>8.08748059392142</v>
      </c>
      <c r="Q257" s="57" t="s">
        <v>1344</v>
      </c>
      <c r="R257" s="57" t="s">
        <v>1344</v>
      </c>
      <c r="S257" s="57" t="s">
        <v>1344</v>
      </c>
      <c r="T257" s="57" t="s">
        <v>1344</v>
      </c>
      <c r="U257" s="57" t="s">
        <v>1344</v>
      </c>
      <c r="V257" s="57" t="s">
        <v>1344</v>
      </c>
      <c r="W257" s="57" t="s">
        <v>2453</v>
      </c>
      <c r="X257" s="58" t="n">
        <v>3.54</v>
      </c>
      <c r="Y257" s="58" t="n">
        <v>4.54748059392142</v>
      </c>
    </row>
    <row r="258" customFormat="false" ht="15" hidden="false" customHeight="true" outlineLevel="0" collapsed="false">
      <c r="B258" s="51" t="s">
        <v>121</v>
      </c>
      <c r="C258" s="51" t="s">
        <v>2887</v>
      </c>
      <c r="D258" s="51" t="s">
        <v>2497</v>
      </c>
      <c r="E258" s="59" t="n">
        <v>10.0929593810445</v>
      </c>
      <c r="F258" s="54" t="n">
        <v>0.08</v>
      </c>
      <c r="G258" s="53" t="n">
        <v>5.89162074155963</v>
      </c>
      <c r="H258" s="55" t="s">
        <v>1939</v>
      </c>
      <c r="I258" s="55" t="s">
        <v>1939</v>
      </c>
      <c r="J258" s="55" t="s">
        <v>2391</v>
      </c>
      <c r="K258" s="56" t="s">
        <v>2841</v>
      </c>
      <c r="L258" s="55" t="s">
        <v>2393</v>
      </c>
      <c r="N258" s="57" t="s">
        <v>2497</v>
      </c>
      <c r="O258" s="57" t="s">
        <v>2887</v>
      </c>
      <c r="P258" s="58" t="n">
        <v>10.0929593810445</v>
      </c>
      <c r="Q258" s="57" t="s">
        <v>1344</v>
      </c>
      <c r="R258" s="57" t="s">
        <v>1344</v>
      </c>
      <c r="S258" s="57" t="s">
        <v>1344</v>
      </c>
      <c r="T258" s="57" t="s">
        <v>1344</v>
      </c>
      <c r="U258" s="57" t="s">
        <v>1344</v>
      </c>
      <c r="V258" s="57" t="s">
        <v>1344</v>
      </c>
      <c r="W258" s="57" t="s">
        <v>2460</v>
      </c>
      <c r="X258" s="58" t="n">
        <v>3.54</v>
      </c>
      <c r="Y258" s="58" t="n">
        <v>6.55295938104449</v>
      </c>
    </row>
    <row r="259" customFormat="false" ht="15" hidden="false" customHeight="true" outlineLevel="0" collapsed="false">
      <c r="B259" s="51" t="s">
        <v>124</v>
      </c>
      <c r="C259" s="51" t="s">
        <v>2888</v>
      </c>
      <c r="D259" s="51" t="s">
        <v>2497</v>
      </c>
      <c r="E259" s="59" t="n">
        <v>10.0929593810445</v>
      </c>
      <c r="F259" s="54" t="n">
        <v>0.08</v>
      </c>
      <c r="G259" s="53" t="n">
        <v>5.89162074155963</v>
      </c>
      <c r="H259" s="55" t="s">
        <v>1939</v>
      </c>
      <c r="I259" s="55" t="s">
        <v>1939</v>
      </c>
      <c r="J259" s="55" t="s">
        <v>2391</v>
      </c>
      <c r="K259" s="56" t="s">
        <v>2841</v>
      </c>
      <c r="L259" s="55" t="s">
        <v>2393</v>
      </c>
      <c r="N259" s="57" t="s">
        <v>2497</v>
      </c>
      <c r="O259" s="57" t="s">
        <v>2888</v>
      </c>
      <c r="P259" s="58" t="n">
        <v>10.0929593810445</v>
      </c>
      <c r="Q259" s="57" t="s">
        <v>1344</v>
      </c>
      <c r="R259" s="57" t="s">
        <v>1344</v>
      </c>
      <c r="S259" s="57" t="s">
        <v>1344</v>
      </c>
      <c r="T259" s="57" t="s">
        <v>1344</v>
      </c>
      <c r="U259" s="57" t="s">
        <v>1344</v>
      </c>
      <c r="V259" s="57" t="s">
        <v>1344</v>
      </c>
      <c r="W259" s="57" t="s">
        <v>2460</v>
      </c>
      <c r="X259" s="58" t="n">
        <v>3.54</v>
      </c>
      <c r="Y259" s="58" t="n">
        <v>6.55295938104449</v>
      </c>
    </row>
    <row r="260" customFormat="false" ht="15" hidden="false" customHeight="true" outlineLevel="0" collapsed="false">
      <c r="B260" s="51" t="s">
        <v>106</v>
      </c>
      <c r="C260" s="51" t="s">
        <v>453</v>
      </c>
      <c r="D260" s="51" t="s">
        <v>2497</v>
      </c>
      <c r="E260" s="59" t="n">
        <v>9.50748059392142</v>
      </c>
      <c r="F260" s="54" t="n">
        <v>0.08</v>
      </c>
      <c r="G260" s="53" t="n">
        <v>5.89162074155963</v>
      </c>
      <c r="H260" s="55" t="s">
        <v>1939</v>
      </c>
      <c r="I260" s="55" t="s">
        <v>1939</v>
      </c>
      <c r="J260" s="55" t="s">
        <v>2391</v>
      </c>
      <c r="K260" s="56" t="s">
        <v>2841</v>
      </c>
      <c r="L260" s="55" t="s">
        <v>2393</v>
      </c>
      <c r="N260" s="57" t="s">
        <v>2497</v>
      </c>
      <c r="O260" s="57" t="s">
        <v>453</v>
      </c>
      <c r="P260" s="58" t="n">
        <v>9.50748059392142</v>
      </c>
      <c r="Q260" s="57" t="s">
        <v>1344</v>
      </c>
      <c r="R260" s="57" t="s">
        <v>1344</v>
      </c>
      <c r="S260" s="57" t="s">
        <v>1344</v>
      </c>
      <c r="T260" s="57" t="s">
        <v>1344</v>
      </c>
      <c r="U260" s="57" t="s">
        <v>1344</v>
      </c>
      <c r="V260" s="57" t="s">
        <v>1344</v>
      </c>
      <c r="W260" s="57" t="s">
        <v>2448</v>
      </c>
      <c r="X260" s="58" t="n">
        <v>3.54</v>
      </c>
      <c r="Y260" s="58" t="n">
        <v>5.96748059392142</v>
      </c>
    </row>
    <row r="261" customFormat="false" ht="15" hidden="false" customHeight="true" outlineLevel="0" collapsed="false">
      <c r="B261" s="51" t="s">
        <v>109</v>
      </c>
      <c r="C261" s="51" t="s">
        <v>454</v>
      </c>
      <c r="D261" s="51" t="s">
        <v>2497</v>
      </c>
      <c r="E261" s="59" t="n">
        <v>9.50748059392142</v>
      </c>
      <c r="F261" s="54" t="n">
        <v>0.08</v>
      </c>
      <c r="G261" s="53" t="n">
        <v>5.89162074155963</v>
      </c>
      <c r="H261" s="55" t="s">
        <v>1939</v>
      </c>
      <c r="I261" s="55" t="s">
        <v>1939</v>
      </c>
      <c r="J261" s="55" t="s">
        <v>2391</v>
      </c>
      <c r="K261" s="56" t="s">
        <v>2841</v>
      </c>
      <c r="L261" s="55" t="s">
        <v>2393</v>
      </c>
      <c r="N261" s="57" t="s">
        <v>2497</v>
      </c>
      <c r="O261" s="57" t="s">
        <v>454</v>
      </c>
      <c r="P261" s="58" t="n">
        <v>9.50748059392142</v>
      </c>
      <c r="Q261" s="57" t="s">
        <v>1344</v>
      </c>
      <c r="R261" s="57" t="s">
        <v>1344</v>
      </c>
      <c r="S261" s="57" t="s">
        <v>1344</v>
      </c>
      <c r="T261" s="57" t="s">
        <v>1344</v>
      </c>
      <c r="U261" s="57" t="s">
        <v>1344</v>
      </c>
      <c r="V261" s="57" t="s">
        <v>1344</v>
      </c>
      <c r="W261" s="57" t="s">
        <v>2448</v>
      </c>
      <c r="X261" s="58" t="n">
        <v>3.54</v>
      </c>
      <c r="Y261" s="58" t="n">
        <v>5.96748059392142</v>
      </c>
    </row>
    <row r="262" customFormat="false" ht="15" hidden="false" customHeight="true" outlineLevel="0" collapsed="false">
      <c r="B262" s="51" t="s">
        <v>112</v>
      </c>
      <c r="C262" s="51" t="s">
        <v>455</v>
      </c>
      <c r="D262" s="51" t="s">
        <v>2497</v>
      </c>
      <c r="E262" s="59" t="n">
        <v>9.50748059392142</v>
      </c>
      <c r="F262" s="54" t="n">
        <v>0.08</v>
      </c>
      <c r="G262" s="53" t="n">
        <v>5.89162074155963</v>
      </c>
      <c r="H262" s="55" t="s">
        <v>1939</v>
      </c>
      <c r="I262" s="55" t="s">
        <v>1939</v>
      </c>
      <c r="J262" s="55" t="s">
        <v>2391</v>
      </c>
      <c r="K262" s="56" t="s">
        <v>2841</v>
      </c>
      <c r="L262" s="55" t="s">
        <v>2393</v>
      </c>
      <c r="N262" s="57" t="s">
        <v>2497</v>
      </c>
      <c r="O262" s="57" t="s">
        <v>455</v>
      </c>
      <c r="P262" s="58" t="n">
        <v>9.50748059392142</v>
      </c>
      <c r="Q262" s="57" t="s">
        <v>1344</v>
      </c>
      <c r="R262" s="57" t="s">
        <v>1344</v>
      </c>
      <c r="S262" s="57" t="s">
        <v>1344</v>
      </c>
      <c r="T262" s="57" t="s">
        <v>1344</v>
      </c>
      <c r="U262" s="57" t="s">
        <v>1344</v>
      </c>
      <c r="V262" s="57" t="s">
        <v>1344</v>
      </c>
      <c r="W262" s="57" t="s">
        <v>2448</v>
      </c>
      <c r="X262" s="58" t="n">
        <v>3.54</v>
      </c>
      <c r="Y262" s="58" t="n">
        <v>5.96748059392142</v>
      </c>
    </row>
    <row r="263" customFormat="false" ht="15" hidden="false" customHeight="true" outlineLevel="0" collapsed="false">
      <c r="B263" s="51" t="s">
        <v>115</v>
      </c>
      <c r="C263" s="51" t="s">
        <v>456</v>
      </c>
      <c r="D263" s="51" t="s">
        <v>2497</v>
      </c>
      <c r="E263" s="59" t="n">
        <v>9.50748059392142</v>
      </c>
      <c r="F263" s="54" t="n">
        <v>0.08</v>
      </c>
      <c r="G263" s="53" t="n">
        <v>5.89162074155963</v>
      </c>
      <c r="H263" s="55" t="s">
        <v>1939</v>
      </c>
      <c r="I263" s="55" t="s">
        <v>1939</v>
      </c>
      <c r="J263" s="55" t="s">
        <v>2391</v>
      </c>
      <c r="K263" s="56" t="s">
        <v>2841</v>
      </c>
      <c r="L263" s="55" t="s">
        <v>2393</v>
      </c>
      <c r="N263" s="57" t="s">
        <v>2497</v>
      </c>
      <c r="O263" s="57" t="s">
        <v>456</v>
      </c>
      <c r="P263" s="58" t="n">
        <v>9.50748059392142</v>
      </c>
      <c r="Q263" s="57" t="s">
        <v>1344</v>
      </c>
      <c r="R263" s="57" t="s">
        <v>1344</v>
      </c>
      <c r="S263" s="57" t="s">
        <v>1344</v>
      </c>
      <c r="T263" s="57" t="s">
        <v>1344</v>
      </c>
      <c r="U263" s="57" t="s">
        <v>1344</v>
      </c>
      <c r="V263" s="57" t="s">
        <v>1344</v>
      </c>
      <c r="W263" s="57" t="s">
        <v>2453</v>
      </c>
      <c r="X263" s="58" t="n">
        <v>3.54</v>
      </c>
      <c r="Y263" s="58" t="n">
        <v>5.96748059392142</v>
      </c>
    </row>
    <row r="264" customFormat="false" ht="15" hidden="false" customHeight="true" outlineLevel="0" collapsed="false">
      <c r="B264" s="51" t="s">
        <v>118</v>
      </c>
      <c r="C264" s="51" t="s">
        <v>457</v>
      </c>
      <c r="D264" s="51" t="s">
        <v>2497</v>
      </c>
      <c r="E264" s="59" t="n">
        <v>9.50748059392142</v>
      </c>
      <c r="F264" s="54" t="n">
        <v>0.08</v>
      </c>
      <c r="G264" s="53" t="n">
        <v>5.89162074155963</v>
      </c>
      <c r="H264" s="55" t="s">
        <v>1939</v>
      </c>
      <c r="I264" s="55" t="s">
        <v>1939</v>
      </c>
      <c r="J264" s="55" t="s">
        <v>2391</v>
      </c>
      <c r="K264" s="56" t="s">
        <v>2841</v>
      </c>
      <c r="L264" s="55" t="s">
        <v>2393</v>
      </c>
      <c r="N264" s="57" t="s">
        <v>2497</v>
      </c>
      <c r="O264" s="57" t="s">
        <v>457</v>
      </c>
      <c r="P264" s="58" t="n">
        <v>9.50748059392142</v>
      </c>
      <c r="Q264" s="57" t="s">
        <v>1344</v>
      </c>
      <c r="R264" s="57" t="s">
        <v>1344</v>
      </c>
      <c r="S264" s="57" t="s">
        <v>1344</v>
      </c>
      <c r="T264" s="57" t="s">
        <v>1344</v>
      </c>
      <c r="U264" s="57" t="s">
        <v>1344</v>
      </c>
      <c r="V264" s="57" t="s">
        <v>1344</v>
      </c>
      <c r="W264" s="57" t="s">
        <v>2453</v>
      </c>
      <c r="X264" s="58" t="n">
        <v>3.54</v>
      </c>
      <c r="Y264" s="58" t="n">
        <v>5.96748059392142</v>
      </c>
    </row>
    <row r="265" customFormat="false" ht="15" hidden="false" customHeight="true" outlineLevel="0" collapsed="false">
      <c r="B265" s="51" t="s">
        <v>121</v>
      </c>
      <c r="C265" s="51" t="s">
        <v>458</v>
      </c>
      <c r="D265" s="51" t="s">
        <v>2497</v>
      </c>
      <c r="E265" s="59" t="n">
        <v>11.5129593810445</v>
      </c>
      <c r="F265" s="54" t="n">
        <v>0.08</v>
      </c>
      <c r="G265" s="53" t="n">
        <v>5.89162074155963</v>
      </c>
      <c r="H265" s="55" t="s">
        <v>1939</v>
      </c>
      <c r="I265" s="55" t="s">
        <v>1939</v>
      </c>
      <c r="J265" s="55" t="s">
        <v>2391</v>
      </c>
      <c r="K265" s="56" t="s">
        <v>2841</v>
      </c>
      <c r="L265" s="55" t="s">
        <v>2393</v>
      </c>
      <c r="N265" s="57" t="s">
        <v>2497</v>
      </c>
      <c r="O265" s="57" t="s">
        <v>458</v>
      </c>
      <c r="P265" s="58" t="n">
        <v>11.5129593810445</v>
      </c>
      <c r="Q265" s="57" t="s">
        <v>1344</v>
      </c>
      <c r="R265" s="57" t="s">
        <v>1344</v>
      </c>
      <c r="S265" s="57" t="s">
        <v>1344</v>
      </c>
      <c r="T265" s="57" t="s">
        <v>1344</v>
      </c>
      <c r="U265" s="57" t="s">
        <v>1344</v>
      </c>
      <c r="V265" s="57" t="s">
        <v>1344</v>
      </c>
      <c r="W265" s="57" t="s">
        <v>2460</v>
      </c>
      <c r="X265" s="58" t="n">
        <v>3.54</v>
      </c>
      <c r="Y265" s="58" t="n">
        <v>7.97295938104449</v>
      </c>
    </row>
    <row r="266" customFormat="false" ht="15" hidden="false" customHeight="true" outlineLevel="0" collapsed="false">
      <c r="B266" s="51" t="s">
        <v>124</v>
      </c>
      <c r="C266" s="51" t="s">
        <v>459</v>
      </c>
      <c r="D266" s="51" t="s">
        <v>2497</v>
      </c>
      <c r="E266" s="59" t="n">
        <v>11.5129593810445</v>
      </c>
      <c r="F266" s="54" t="n">
        <v>0.08</v>
      </c>
      <c r="G266" s="53" t="n">
        <v>5.89162074155963</v>
      </c>
      <c r="H266" s="55" t="s">
        <v>1939</v>
      </c>
      <c r="I266" s="55" t="s">
        <v>1939</v>
      </c>
      <c r="J266" s="55" t="s">
        <v>2391</v>
      </c>
      <c r="K266" s="56" t="s">
        <v>2841</v>
      </c>
      <c r="L266" s="55" t="s">
        <v>2393</v>
      </c>
      <c r="N266" s="57" t="s">
        <v>2497</v>
      </c>
      <c r="O266" s="57" t="s">
        <v>459</v>
      </c>
      <c r="P266" s="58" t="n">
        <v>11.5129593810445</v>
      </c>
      <c r="Q266" s="57" t="s">
        <v>1344</v>
      </c>
      <c r="R266" s="57" t="s">
        <v>1344</v>
      </c>
      <c r="S266" s="57" t="s">
        <v>1344</v>
      </c>
      <c r="T266" s="57" t="s">
        <v>1344</v>
      </c>
      <c r="U266" s="57" t="s">
        <v>1344</v>
      </c>
      <c r="V266" s="57" t="s">
        <v>1344</v>
      </c>
      <c r="W266" s="57" t="s">
        <v>2460</v>
      </c>
      <c r="X266" s="58" t="n">
        <v>3.54</v>
      </c>
      <c r="Y266" s="58" t="n">
        <v>7.97295938104449</v>
      </c>
    </row>
    <row r="267" customFormat="false" ht="15" hidden="false" customHeight="true" outlineLevel="0" collapsed="false">
      <c r="B267" s="51" t="s">
        <v>2889</v>
      </c>
      <c r="C267" s="51" t="s">
        <v>2890</v>
      </c>
      <c r="D267" s="51" t="s">
        <v>2497</v>
      </c>
      <c r="E267" s="59" t="n">
        <v>8.00337496377862</v>
      </c>
      <c r="F267" s="54" t="n">
        <v>0.08</v>
      </c>
      <c r="G267" s="53" t="n">
        <v>5.89162074155963</v>
      </c>
      <c r="H267" s="55" t="s">
        <v>1939</v>
      </c>
      <c r="I267" s="55" t="s">
        <v>1939</v>
      </c>
      <c r="J267" s="55" t="s">
        <v>2391</v>
      </c>
      <c r="K267" s="56" t="s">
        <v>2841</v>
      </c>
      <c r="L267" s="55" t="s">
        <v>2393</v>
      </c>
      <c r="N267" s="57" t="s">
        <v>2497</v>
      </c>
      <c r="O267" s="57" t="s">
        <v>2890</v>
      </c>
      <c r="P267" s="58" t="n">
        <v>8.00337496377862</v>
      </c>
      <c r="Q267" s="57" t="s">
        <v>1344</v>
      </c>
      <c r="R267" s="57" t="s">
        <v>1344</v>
      </c>
      <c r="S267" s="57" t="s">
        <v>1344</v>
      </c>
      <c r="T267" s="57" t="s">
        <v>1344</v>
      </c>
      <c r="U267" s="57" t="s">
        <v>1344</v>
      </c>
      <c r="V267" s="57" t="s">
        <v>1344</v>
      </c>
      <c r="W267" s="57" t="s">
        <v>2480</v>
      </c>
      <c r="X267" s="58" t="n">
        <v>2.18225</v>
      </c>
      <c r="Y267" s="58" t="n">
        <v>5.82112496377862</v>
      </c>
    </row>
    <row r="268" customFormat="false" ht="15" hidden="false" customHeight="true" outlineLevel="0" collapsed="false">
      <c r="B268" s="51" t="s">
        <v>2891</v>
      </c>
      <c r="C268" s="51" t="s">
        <v>2892</v>
      </c>
      <c r="D268" s="51" t="s">
        <v>2497</v>
      </c>
      <c r="E268" s="59" t="n">
        <v>8.10916669081426</v>
      </c>
      <c r="F268" s="54" t="n">
        <v>0.08</v>
      </c>
      <c r="G268" s="53" t="n">
        <v>5.89162074155963</v>
      </c>
      <c r="H268" s="55" t="s">
        <v>1939</v>
      </c>
      <c r="I268" s="55" t="s">
        <v>1939</v>
      </c>
      <c r="J268" s="55" t="s">
        <v>2391</v>
      </c>
      <c r="K268" s="56" t="s">
        <v>2841</v>
      </c>
      <c r="L268" s="55" t="s">
        <v>2393</v>
      </c>
      <c r="N268" s="57" t="s">
        <v>2497</v>
      </c>
      <c r="O268" s="57" t="s">
        <v>2892</v>
      </c>
      <c r="P268" s="58" t="n">
        <v>8.10916669081426</v>
      </c>
      <c r="Q268" s="57" t="s">
        <v>1344</v>
      </c>
      <c r="R268" s="57" t="s">
        <v>1344</v>
      </c>
      <c r="S268" s="57" t="s">
        <v>1344</v>
      </c>
      <c r="T268" s="57" t="s">
        <v>1344</v>
      </c>
      <c r="U268" s="57" t="s">
        <v>1344</v>
      </c>
      <c r="V268" s="57" t="s">
        <v>1344</v>
      </c>
      <c r="W268" s="57" t="s">
        <v>2480</v>
      </c>
      <c r="X268" s="58" t="n">
        <v>2.18225</v>
      </c>
      <c r="Y268" s="58" t="n">
        <v>5.92691669081426</v>
      </c>
    </row>
    <row r="269" customFormat="false" ht="15" hidden="false" customHeight="true" outlineLevel="0" collapsed="false">
      <c r="B269" s="51" t="s">
        <v>2893</v>
      </c>
      <c r="C269" s="51" t="s">
        <v>2894</v>
      </c>
      <c r="D269" s="51" t="s">
        <v>2497</v>
      </c>
      <c r="E269" s="59" t="n">
        <v>8.2149584178499</v>
      </c>
      <c r="F269" s="54" t="n">
        <v>0.08</v>
      </c>
      <c r="G269" s="53" t="n">
        <v>5.89162074155963</v>
      </c>
      <c r="H269" s="55" t="s">
        <v>1939</v>
      </c>
      <c r="I269" s="55" t="s">
        <v>1939</v>
      </c>
      <c r="J269" s="55" t="s">
        <v>2391</v>
      </c>
      <c r="K269" s="56" t="s">
        <v>2841</v>
      </c>
      <c r="L269" s="55" t="s">
        <v>2393</v>
      </c>
      <c r="N269" s="57" t="s">
        <v>2497</v>
      </c>
      <c r="O269" s="57" t="s">
        <v>2894</v>
      </c>
      <c r="P269" s="58" t="n">
        <v>8.2149584178499</v>
      </c>
      <c r="Q269" s="57" t="s">
        <v>1344</v>
      </c>
      <c r="R269" s="57" t="s">
        <v>1344</v>
      </c>
      <c r="S269" s="57" t="s">
        <v>1344</v>
      </c>
      <c r="T269" s="57" t="s">
        <v>1344</v>
      </c>
      <c r="U269" s="57" t="s">
        <v>1344</v>
      </c>
      <c r="V269" s="57" t="s">
        <v>1344</v>
      </c>
      <c r="W269" s="57" t="s">
        <v>2480</v>
      </c>
      <c r="X269" s="58" t="n">
        <v>2.18225</v>
      </c>
      <c r="Y269" s="58" t="n">
        <v>6.0327084178499</v>
      </c>
    </row>
    <row r="270" customFormat="false" ht="15" hidden="false" customHeight="true" outlineLevel="0" collapsed="false">
      <c r="B270" s="51" t="s">
        <v>2895</v>
      </c>
      <c r="C270" s="51" t="s">
        <v>2896</v>
      </c>
      <c r="D270" s="51" t="s">
        <v>2497</v>
      </c>
      <c r="E270" s="59" t="n">
        <v>8.53233359895683</v>
      </c>
      <c r="F270" s="54" t="n">
        <v>0.08</v>
      </c>
      <c r="G270" s="53" t="n">
        <v>5.89162074155963</v>
      </c>
      <c r="H270" s="55" t="s">
        <v>1939</v>
      </c>
      <c r="I270" s="55" t="s">
        <v>1939</v>
      </c>
      <c r="J270" s="55" t="s">
        <v>2391</v>
      </c>
      <c r="K270" s="56" t="s">
        <v>2841</v>
      </c>
      <c r="L270" s="55" t="s">
        <v>2393</v>
      </c>
      <c r="N270" s="57" t="s">
        <v>2497</v>
      </c>
      <c r="O270" s="57" t="s">
        <v>2896</v>
      </c>
      <c r="P270" s="58" t="n">
        <v>8.53233359895683</v>
      </c>
      <c r="Q270" s="57" t="s">
        <v>1344</v>
      </c>
      <c r="R270" s="57" t="s">
        <v>1344</v>
      </c>
      <c r="S270" s="57" t="s">
        <v>1344</v>
      </c>
      <c r="T270" s="57" t="s">
        <v>1344</v>
      </c>
      <c r="U270" s="57" t="s">
        <v>1344</v>
      </c>
      <c r="V270" s="57" t="s">
        <v>1344</v>
      </c>
      <c r="W270" s="57" t="s">
        <v>2487</v>
      </c>
      <c r="X270" s="58" t="n">
        <v>2.26111111111111</v>
      </c>
      <c r="Y270" s="58" t="n">
        <v>6.27122248784571</v>
      </c>
    </row>
    <row r="271" customFormat="false" ht="15" hidden="false" customHeight="true" outlineLevel="0" collapsed="false">
      <c r="B271" s="51" t="s">
        <v>2897</v>
      </c>
      <c r="C271" s="51" t="s">
        <v>2898</v>
      </c>
      <c r="D271" s="51" t="s">
        <v>2497</v>
      </c>
      <c r="E271" s="59" t="n">
        <v>8.63812532599247</v>
      </c>
      <c r="F271" s="54" t="n">
        <v>0.08</v>
      </c>
      <c r="G271" s="53" t="n">
        <v>5.89162074155963</v>
      </c>
      <c r="H271" s="55" t="s">
        <v>1939</v>
      </c>
      <c r="I271" s="55" t="s">
        <v>1939</v>
      </c>
      <c r="J271" s="55" t="s">
        <v>2391</v>
      </c>
      <c r="K271" s="56" t="s">
        <v>2841</v>
      </c>
      <c r="L271" s="55" t="s">
        <v>2393</v>
      </c>
      <c r="N271" s="57" t="s">
        <v>2497</v>
      </c>
      <c r="O271" s="57" t="s">
        <v>2898</v>
      </c>
      <c r="P271" s="58" t="n">
        <v>8.63812532599247</v>
      </c>
      <c r="Q271" s="57" t="s">
        <v>1344</v>
      </c>
      <c r="R271" s="57" t="s">
        <v>1344</v>
      </c>
      <c r="S271" s="57" t="s">
        <v>1344</v>
      </c>
      <c r="T271" s="57" t="s">
        <v>1344</v>
      </c>
      <c r="U271" s="57" t="s">
        <v>1344</v>
      </c>
      <c r="V271" s="57" t="s">
        <v>1344</v>
      </c>
      <c r="W271" s="57" t="s">
        <v>2487</v>
      </c>
      <c r="X271" s="58" t="n">
        <v>2.26111111111111</v>
      </c>
      <c r="Y271" s="58" t="n">
        <v>6.37701421488136</v>
      </c>
    </row>
    <row r="272" customFormat="false" ht="15" hidden="false" customHeight="true" outlineLevel="0" collapsed="false">
      <c r="B272" s="51" t="s">
        <v>2899</v>
      </c>
      <c r="C272" s="51" t="s">
        <v>2900</v>
      </c>
      <c r="D272" s="51" t="s">
        <v>2497</v>
      </c>
      <c r="E272" s="59" t="n">
        <v>8.95550050709939</v>
      </c>
      <c r="F272" s="54" t="n">
        <v>0.08</v>
      </c>
      <c r="G272" s="53" t="n">
        <v>5.89162074155963</v>
      </c>
      <c r="H272" s="55" t="s">
        <v>1939</v>
      </c>
      <c r="I272" s="55" t="s">
        <v>1939</v>
      </c>
      <c r="J272" s="55" t="s">
        <v>2391</v>
      </c>
      <c r="K272" s="56" t="s">
        <v>2841</v>
      </c>
      <c r="L272" s="55" t="s">
        <v>2393</v>
      </c>
      <c r="N272" s="57" t="s">
        <v>2497</v>
      </c>
      <c r="O272" s="57" t="s">
        <v>2900</v>
      </c>
      <c r="P272" s="58" t="n">
        <v>8.95550050709939</v>
      </c>
      <c r="Q272" s="57" t="s">
        <v>1344</v>
      </c>
      <c r="R272" s="57" t="s">
        <v>1344</v>
      </c>
      <c r="S272" s="57" t="s">
        <v>1344</v>
      </c>
      <c r="T272" s="57" t="s">
        <v>1344</v>
      </c>
      <c r="U272" s="57" t="s">
        <v>1344</v>
      </c>
      <c r="V272" s="57" t="s">
        <v>1344</v>
      </c>
      <c r="W272" s="57" t="s">
        <v>2487</v>
      </c>
      <c r="X272" s="58" t="n">
        <v>2.26111111111111</v>
      </c>
      <c r="Y272" s="58" t="n">
        <v>6.69438939598828</v>
      </c>
    </row>
    <row r="273" customFormat="false" ht="15" hidden="false" customHeight="true" outlineLevel="0" collapsed="false">
      <c r="B273" s="51" t="s">
        <v>2901</v>
      </c>
      <c r="C273" s="51" t="s">
        <v>2902</v>
      </c>
      <c r="D273" s="51" t="s">
        <v>2497</v>
      </c>
      <c r="E273" s="59" t="n">
        <v>9.16708396117068</v>
      </c>
      <c r="F273" s="54" t="n">
        <v>0.08</v>
      </c>
      <c r="G273" s="53" t="n">
        <v>5.89162074155963</v>
      </c>
      <c r="H273" s="55" t="s">
        <v>1939</v>
      </c>
      <c r="I273" s="55" t="s">
        <v>1939</v>
      </c>
      <c r="J273" s="55" t="s">
        <v>2391</v>
      </c>
      <c r="K273" s="56" t="s">
        <v>2841</v>
      </c>
      <c r="L273" s="55" t="s">
        <v>2393</v>
      </c>
      <c r="N273" s="57" t="s">
        <v>2497</v>
      </c>
      <c r="O273" s="57" t="s">
        <v>2902</v>
      </c>
      <c r="P273" s="58" t="n">
        <v>9.16708396117068</v>
      </c>
      <c r="Q273" s="57" t="s">
        <v>1344</v>
      </c>
      <c r="R273" s="57" t="s">
        <v>1344</v>
      </c>
      <c r="S273" s="57" t="s">
        <v>1344</v>
      </c>
      <c r="T273" s="57" t="s">
        <v>1344</v>
      </c>
      <c r="U273" s="57" t="s">
        <v>1344</v>
      </c>
      <c r="V273" s="57" t="s">
        <v>1344</v>
      </c>
      <c r="W273" s="57" t="s">
        <v>2494</v>
      </c>
      <c r="X273" s="58" t="n">
        <v>3.0425</v>
      </c>
      <c r="Y273" s="58" t="n">
        <v>6.12458396117068</v>
      </c>
    </row>
    <row r="274" customFormat="false" ht="15" hidden="false" customHeight="true" outlineLevel="0" collapsed="false"/>
    <row r="275" customFormat="false" ht="15" hidden="false" customHeight="true" outlineLevel="0" collapsed="false">
      <c r="B275" s="51" t="s">
        <v>2845</v>
      </c>
      <c r="C275" s="51" t="s">
        <v>2846</v>
      </c>
      <c r="D275" s="51" t="s">
        <v>2512</v>
      </c>
      <c r="E275" s="53" t="n">
        <v>2.29118232531737</v>
      </c>
      <c r="F275" s="54" t="n">
        <v>0.08</v>
      </c>
      <c r="G275" s="53" t="n">
        <v>5.89162074155963</v>
      </c>
      <c r="H275" s="55" t="s">
        <v>1939</v>
      </c>
      <c r="I275" s="55" t="s">
        <v>1939</v>
      </c>
      <c r="J275" s="55" t="s">
        <v>2391</v>
      </c>
      <c r="K275" s="56" t="s">
        <v>2841</v>
      </c>
      <c r="L275" s="55" t="s">
        <v>2393</v>
      </c>
      <c r="N275" s="57" t="s">
        <v>2512</v>
      </c>
      <c r="O275" s="57" t="s">
        <v>2846</v>
      </c>
      <c r="P275" s="58" t="n">
        <v>2.29118232531737</v>
      </c>
      <c r="Q275" s="57" t="s">
        <v>1344</v>
      </c>
      <c r="R275" s="57" t="s">
        <v>1344</v>
      </c>
      <c r="S275" s="57" t="s">
        <v>1344</v>
      </c>
      <c r="T275" s="57" t="s">
        <v>1344</v>
      </c>
      <c r="U275" s="57" t="s">
        <v>1344</v>
      </c>
      <c r="V275" s="57" t="s">
        <v>1344</v>
      </c>
      <c r="W275" s="57" t="s">
        <v>2394</v>
      </c>
      <c r="X275" s="58" t="n">
        <v>0.638029615004936</v>
      </c>
      <c r="Y275" s="58" t="n">
        <v>1.65315271031244</v>
      </c>
    </row>
    <row r="276" customFormat="false" ht="15" hidden="false" customHeight="true" outlineLevel="0" collapsed="false">
      <c r="B276" s="51" t="s">
        <v>2847</v>
      </c>
      <c r="C276" s="51" t="s">
        <v>2848</v>
      </c>
      <c r="D276" s="51" t="s">
        <v>2512</v>
      </c>
      <c r="E276" s="53" t="n">
        <v>2.41879053715819</v>
      </c>
      <c r="F276" s="54" t="n">
        <v>0.08</v>
      </c>
      <c r="G276" s="53" t="n">
        <v>5.89162074155963</v>
      </c>
      <c r="H276" s="55" t="s">
        <v>1939</v>
      </c>
      <c r="I276" s="55" t="s">
        <v>1939</v>
      </c>
      <c r="J276" s="55" t="s">
        <v>2391</v>
      </c>
      <c r="K276" s="56" t="s">
        <v>2841</v>
      </c>
      <c r="L276" s="55" t="s">
        <v>2393</v>
      </c>
      <c r="N276" s="57" t="s">
        <v>2512</v>
      </c>
      <c r="O276" s="57" t="s">
        <v>2848</v>
      </c>
      <c r="P276" s="58" t="n">
        <v>2.41879053715819</v>
      </c>
      <c r="Q276" s="57" t="s">
        <v>1344</v>
      </c>
      <c r="R276" s="57" t="s">
        <v>1344</v>
      </c>
      <c r="S276" s="57" t="s">
        <v>1344</v>
      </c>
      <c r="T276" s="57" t="s">
        <v>1344</v>
      </c>
      <c r="U276" s="57" t="s">
        <v>1344</v>
      </c>
      <c r="V276" s="57" t="s">
        <v>1344</v>
      </c>
      <c r="W276" s="57" t="s">
        <v>2394</v>
      </c>
      <c r="X276" s="58" t="n">
        <v>0.638029615004936</v>
      </c>
      <c r="Y276" s="58" t="n">
        <v>1.78076092215325</v>
      </c>
    </row>
    <row r="277" customFormat="false" ht="15" hidden="false" customHeight="true" outlineLevel="0" collapsed="false">
      <c r="B277" s="51" t="s">
        <v>2849</v>
      </c>
      <c r="C277" s="51" t="s">
        <v>2850</v>
      </c>
      <c r="D277" s="51" t="s">
        <v>2512</v>
      </c>
      <c r="E277" s="53" t="n">
        <v>2.54639874899901</v>
      </c>
      <c r="F277" s="54" t="n">
        <v>0.08</v>
      </c>
      <c r="G277" s="53" t="n">
        <v>5.89162074155963</v>
      </c>
      <c r="H277" s="55" t="s">
        <v>1939</v>
      </c>
      <c r="I277" s="55" t="s">
        <v>1939</v>
      </c>
      <c r="J277" s="55" t="s">
        <v>2391</v>
      </c>
      <c r="K277" s="56" t="s">
        <v>2841</v>
      </c>
      <c r="L277" s="55" t="s">
        <v>2393</v>
      </c>
      <c r="N277" s="57" t="s">
        <v>2512</v>
      </c>
      <c r="O277" s="57" t="s">
        <v>2850</v>
      </c>
      <c r="P277" s="58" t="n">
        <v>2.54639874899901</v>
      </c>
      <c r="Q277" s="57" t="s">
        <v>1344</v>
      </c>
      <c r="R277" s="57" t="s">
        <v>1344</v>
      </c>
      <c r="S277" s="57" t="s">
        <v>1344</v>
      </c>
      <c r="T277" s="57" t="s">
        <v>1344</v>
      </c>
      <c r="U277" s="57" t="s">
        <v>1344</v>
      </c>
      <c r="V277" s="57" t="s">
        <v>1344</v>
      </c>
      <c r="W277" s="57" t="s">
        <v>2394</v>
      </c>
      <c r="X277" s="58" t="n">
        <v>0.638029615004936</v>
      </c>
      <c r="Y277" s="58" t="n">
        <v>1.90836913399407</v>
      </c>
    </row>
    <row r="278" customFormat="false" ht="15" hidden="false" customHeight="true" outlineLevel="0" collapsed="false">
      <c r="B278" s="51" t="s">
        <v>2851</v>
      </c>
      <c r="C278" s="51" t="s">
        <v>2852</v>
      </c>
      <c r="D278" s="51" t="s">
        <v>2512</v>
      </c>
      <c r="E278" s="53" t="n">
        <v>2.67400696083982</v>
      </c>
      <c r="F278" s="54" t="n">
        <v>0.08</v>
      </c>
      <c r="G278" s="53" t="n">
        <v>5.89162074155963</v>
      </c>
      <c r="H278" s="55" t="s">
        <v>1939</v>
      </c>
      <c r="I278" s="55" t="s">
        <v>1939</v>
      </c>
      <c r="J278" s="55" t="s">
        <v>2391</v>
      </c>
      <c r="K278" s="56" t="s">
        <v>2841</v>
      </c>
      <c r="L278" s="55" t="s">
        <v>2393</v>
      </c>
      <c r="N278" s="57" t="s">
        <v>2512</v>
      </c>
      <c r="O278" s="57" t="s">
        <v>2852</v>
      </c>
      <c r="P278" s="58" t="n">
        <v>2.67400696083982</v>
      </c>
      <c r="Q278" s="57" t="s">
        <v>1344</v>
      </c>
      <c r="R278" s="57" t="s">
        <v>1344</v>
      </c>
      <c r="S278" s="57" t="s">
        <v>1344</v>
      </c>
      <c r="T278" s="57" t="s">
        <v>1344</v>
      </c>
      <c r="U278" s="57" t="s">
        <v>1344</v>
      </c>
      <c r="V278" s="57" t="s">
        <v>1344</v>
      </c>
      <c r="W278" s="57" t="s">
        <v>2399</v>
      </c>
      <c r="X278" s="58" t="n">
        <v>0.675822309970385</v>
      </c>
      <c r="Y278" s="58" t="n">
        <v>1.99818465086944</v>
      </c>
    </row>
    <row r="279" customFormat="false" ht="15" hidden="false" customHeight="true" outlineLevel="0" collapsed="false">
      <c r="B279" s="51" t="s">
        <v>2853</v>
      </c>
      <c r="C279" s="51" t="s">
        <v>2854</v>
      </c>
      <c r="D279" s="51" t="s">
        <v>2512</v>
      </c>
      <c r="E279" s="53" t="n">
        <v>2.80161517268064</v>
      </c>
      <c r="F279" s="54" t="n">
        <v>0.08</v>
      </c>
      <c r="G279" s="53" t="n">
        <v>5.89162074155963</v>
      </c>
      <c r="H279" s="55" t="s">
        <v>1939</v>
      </c>
      <c r="I279" s="55" t="s">
        <v>1939</v>
      </c>
      <c r="J279" s="55" t="s">
        <v>2391</v>
      </c>
      <c r="K279" s="56" t="s">
        <v>2841</v>
      </c>
      <c r="L279" s="55" t="s">
        <v>2393</v>
      </c>
      <c r="N279" s="57" t="s">
        <v>2512</v>
      </c>
      <c r="O279" s="57" t="s">
        <v>2854</v>
      </c>
      <c r="P279" s="58" t="n">
        <v>2.80161517268064</v>
      </c>
      <c r="Q279" s="57" t="s">
        <v>1344</v>
      </c>
      <c r="R279" s="57" t="s">
        <v>1344</v>
      </c>
      <c r="S279" s="57" t="s">
        <v>1344</v>
      </c>
      <c r="T279" s="57" t="s">
        <v>1344</v>
      </c>
      <c r="U279" s="57" t="s">
        <v>1344</v>
      </c>
      <c r="V279" s="57" t="s">
        <v>1344</v>
      </c>
      <c r="W279" s="57" t="s">
        <v>2399</v>
      </c>
      <c r="X279" s="58" t="n">
        <v>0.675822309970385</v>
      </c>
      <c r="Y279" s="58" t="n">
        <v>2.12579286271025</v>
      </c>
    </row>
    <row r="280" customFormat="false" ht="15" hidden="false" customHeight="true" outlineLevel="0" collapsed="false">
      <c r="B280" s="51" t="s">
        <v>2855</v>
      </c>
      <c r="C280" s="51" t="s">
        <v>2856</v>
      </c>
      <c r="D280" s="51" t="s">
        <v>2512</v>
      </c>
      <c r="E280" s="53" t="n">
        <v>2.86541927860104</v>
      </c>
      <c r="F280" s="54" t="n">
        <v>0.08</v>
      </c>
      <c r="G280" s="53" t="n">
        <v>5.89162074155963</v>
      </c>
      <c r="H280" s="55" t="s">
        <v>1939</v>
      </c>
      <c r="I280" s="55" t="s">
        <v>1939</v>
      </c>
      <c r="J280" s="55" t="s">
        <v>2391</v>
      </c>
      <c r="K280" s="56" t="s">
        <v>2841</v>
      </c>
      <c r="L280" s="55" t="s">
        <v>2393</v>
      </c>
      <c r="N280" s="57" t="s">
        <v>2512</v>
      </c>
      <c r="O280" s="57" t="s">
        <v>2856</v>
      </c>
      <c r="P280" s="58" t="n">
        <v>2.86541927860104</v>
      </c>
      <c r="Q280" s="57" t="s">
        <v>1344</v>
      </c>
      <c r="R280" s="57" t="s">
        <v>1344</v>
      </c>
      <c r="S280" s="57" t="s">
        <v>1344</v>
      </c>
      <c r="T280" s="57" t="s">
        <v>1344</v>
      </c>
      <c r="U280" s="57" t="s">
        <v>1344</v>
      </c>
      <c r="V280" s="57" t="s">
        <v>1344</v>
      </c>
      <c r="W280" s="57" t="s">
        <v>2399</v>
      </c>
      <c r="X280" s="58" t="n">
        <v>0.675822309970385</v>
      </c>
      <c r="Y280" s="58" t="n">
        <v>2.18959696863066</v>
      </c>
    </row>
    <row r="281" customFormat="false" ht="15" hidden="false" customHeight="true" outlineLevel="0" collapsed="false">
      <c r="B281" s="51" t="s">
        <v>2857</v>
      </c>
      <c r="C281" s="51" t="s">
        <v>2858</v>
      </c>
      <c r="D281" s="51" t="s">
        <v>2512</v>
      </c>
      <c r="E281" s="53" t="n">
        <v>2.92922338452145</v>
      </c>
      <c r="F281" s="54" t="n">
        <v>0.08</v>
      </c>
      <c r="G281" s="53" t="n">
        <v>5.89162074155963</v>
      </c>
      <c r="H281" s="55" t="s">
        <v>1939</v>
      </c>
      <c r="I281" s="55" t="s">
        <v>1939</v>
      </c>
      <c r="J281" s="55" t="s">
        <v>2391</v>
      </c>
      <c r="K281" s="56" t="s">
        <v>2841</v>
      </c>
      <c r="L281" s="55" t="s">
        <v>2393</v>
      </c>
      <c r="N281" s="57" t="s">
        <v>2512</v>
      </c>
      <c r="O281" s="57" t="s">
        <v>2858</v>
      </c>
      <c r="P281" s="58" t="n">
        <v>2.92922338452145</v>
      </c>
      <c r="Q281" s="57" t="s">
        <v>1344</v>
      </c>
      <c r="R281" s="57" t="s">
        <v>1344</v>
      </c>
      <c r="S281" s="57" t="s">
        <v>1344</v>
      </c>
      <c r="T281" s="57" t="s">
        <v>1344</v>
      </c>
      <c r="U281" s="57" t="s">
        <v>1344</v>
      </c>
      <c r="V281" s="57" t="s">
        <v>1344</v>
      </c>
      <c r="W281" s="57" t="s">
        <v>2406</v>
      </c>
      <c r="X281" s="58" t="n">
        <v>0.675822309970385</v>
      </c>
      <c r="Y281" s="58" t="n">
        <v>2.25340107455107</v>
      </c>
    </row>
    <row r="282" customFormat="false" ht="15" hidden="false" customHeight="true" outlineLevel="0" collapsed="false">
      <c r="B282" s="51" t="s">
        <v>2859</v>
      </c>
      <c r="C282" s="51" t="s">
        <v>2860</v>
      </c>
      <c r="D282" s="51" t="s">
        <v>2512</v>
      </c>
      <c r="E282" s="53" t="n">
        <v>2.99302749044186</v>
      </c>
      <c r="F282" s="54" t="n">
        <v>0.08</v>
      </c>
      <c r="G282" s="53" t="n">
        <v>5.89162074155963</v>
      </c>
      <c r="H282" s="55" t="s">
        <v>1939</v>
      </c>
      <c r="I282" s="55" t="s">
        <v>1939</v>
      </c>
      <c r="J282" s="55" t="s">
        <v>2391</v>
      </c>
      <c r="K282" s="56" t="s">
        <v>2841</v>
      </c>
      <c r="L282" s="55" t="s">
        <v>2393</v>
      </c>
      <c r="N282" s="57" t="s">
        <v>2512</v>
      </c>
      <c r="O282" s="57" t="s">
        <v>2860</v>
      </c>
      <c r="P282" s="58" t="n">
        <v>2.99302749044186</v>
      </c>
      <c r="Q282" s="57" t="s">
        <v>1344</v>
      </c>
      <c r="R282" s="57" t="s">
        <v>1344</v>
      </c>
      <c r="S282" s="57" t="s">
        <v>1344</v>
      </c>
      <c r="T282" s="57" t="s">
        <v>1344</v>
      </c>
      <c r="U282" s="57" t="s">
        <v>1344</v>
      </c>
      <c r="V282" s="57" t="s">
        <v>1344</v>
      </c>
      <c r="W282" s="57" t="s">
        <v>2406</v>
      </c>
      <c r="X282" s="58" t="n">
        <v>0.675822309970385</v>
      </c>
      <c r="Y282" s="58" t="n">
        <v>2.31720518047147</v>
      </c>
    </row>
    <row r="283" customFormat="false" ht="15" hidden="false" customHeight="true" outlineLevel="0" collapsed="false">
      <c r="B283" s="51" t="s">
        <v>2861</v>
      </c>
      <c r="C283" s="51" t="s">
        <v>2862</v>
      </c>
      <c r="D283" s="51" t="s">
        <v>2512</v>
      </c>
      <c r="E283" s="53" t="n">
        <v>3.05683159636227</v>
      </c>
      <c r="F283" s="54" t="n">
        <v>0.08</v>
      </c>
      <c r="G283" s="53" t="n">
        <v>5.89162074155963</v>
      </c>
      <c r="H283" s="55" t="s">
        <v>1939</v>
      </c>
      <c r="I283" s="55" t="s">
        <v>1939</v>
      </c>
      <c r="J283" s="55" t="s">
        <v>2391</v>
      </c>
      <c r="K283" s="56" t="s">
        <v>2841</v>
      </c>
      <c r="L283" s="55" t="s">
        <v>2393</v>
      </c>
      <c r="N283" s="57" t="s">
        <v>2512</v>
      </c>
      <c r="O283" s="57" t="s">
        <v>2862</v>
      </c>
      <c r="P283" s="58" t="n">
        <v>3.05683159636227</v>
      </c>
      <c r="Q283" s="57" t="s">
        <v>1344</v>
      </c>
      <c r="R283" s="57" t="s">
        <v>1344</v>
      </c>
      <c r="S283" s="57" t="s">
        <v>1344</v>
      </c>
      <c r="T283" s="57" t="s">
        <v>1344</v>
      </c>
      <c r="U283" s="57" t="s">
        <v>1344</v>
      </c>
      <c r="V283" s="57" t="s">
        <v>1344</v>
      </c>
      <c r="W283" s="57" t="s">
        <v>2406</v>
      </c>
      <c r="X283" s="58" t="n">
        <v>0.675822309970385</v>
      </c>
      <c r="Y283" s="58" t="n">
        <v>2.38100928639188</v>
      </c>
    </row>
    <row r="284" customFormat="false" ht="15" hidden="false" customHeight="true" outlineLevel="0" collapsed="false">
      <c r="B284" s="51" t="s">
        <v>2863</v>
      </c>
      <c r="C284" s="51" t="s">
        <v>2864</v>
      </c>
      <c r="D284" s="51" t="s">
        <v>2512</v>
      </c>
      <c r="E284" s="53" t="n">
        <v>3.12063570228267</v>
      </c>
      <c r="F284" s="54" t="n">
        <v>0.08</v>
      </c>
      <c r="G284" s="53" t="n">
        <v>5.89162074155963</v>
      </c>
      <c r="H284" s="55" t="s">
        <v>1939</v>
      </c>
      <c r="I284" s="55" t="s">
        <v>1939</v>
      </c>
      <c r="J284" s="55" t="s">
        <v>2391</v>
      </c>
      <c r="K284" s="56" t="s">
        <v>2841</v>
      </c>
      <c r="L284" s="55" t="s">
        <v>2393</v>
      </c>
      <c r="N284" s="57" t="s">
        <v>2512</v>
      </c>
      <c r="O284" s="57" t="s">
        <v>2864</v>
      </c>
      <c r="P284" s="58" t="n">
        <v>3.12063570228267</v>
      </c>
      <c r="Q284" s="57" t="s">
        <v>1344</v>
      </c>
      <c r="R284" s="57" t="s">
        <v>1344</v>
      </c>
      <c r="S284" s="57" t="s">
        <v>1344</v>
      </c>
      <c r="T284" s="57" t="s">
        <v>1344</v>
      </c>
      <c r="U284" s="57" t="s">
        <v>1344</v>
      </c>
      <c r="V284" s="57" t="s">
        <v>1344</v>
      </c>
      <c r="W284" s="57" t="s">
        <v>2406</v>
      </c>
      <c r="X284" s="58" t="n">
        <v>0.675822309970385</v>
      </c>
      <c r="Y284" s="58" t="n">
        <v>2.44481339231229</v>
      </c>
    </row>
    <row r="285" customFormat="false" ht="15" hidden="false" customHeight="true" outlineLevel="0" collapsed="false">
      <c r="B285" s="51" t="s">
        <v>2865</v>
      </c>
      <c r="C285" s="51" t="s">
        <v>2866</v>
      </c>
      <c r="D285" s="51" t="s">
        <v>2512</v>
      </c>
      <c r="E285" s="53" t="n">
        <v>3.3120480200439</v>
      </c>
      <c r="F285" s="54" t="n">
        <v>0.08</v>
      </c>
      <c r="G285" s="53" t="n">
        <v>5.89162074155963</v>
      </c>
      <c r="H285" s="55" t="s">
        <v>1939</v>
      </c>
      <c r="I285" s="55" t="s">
        <v>1939</v>
      </c>
      <c r="J285" s="55" t="s">
        <v>2391</v>
      </c>
      <c r="K285" s="56" t="s">
        <v>2841</v>
      </c>
      <c r="L285" s="55" t="s">
        <v>2393</v>
      </c>
      <c r="N285" s="57" t="s">
        <v>2512</v>
      </c>
      <c r="O285" s="57" t="s">
        <v>2866</v>
      </c>
      <c r="P285" s="58" t="n">
        <v>3.3120480200439</v>
      </c>
      <c r="Q285" s="57" t="s">
        <v>1344</v>
      </c>
      <c r="R285" s="57" t="s">
        <v>1344</v>
      </c>
      <c r="S285" s="57" t="s">
        <v>1344</v>
      </c>
      <c r="T285" s="57" t="s">
        <v>1344</v>
      </c>
      <c r="U285" s="57" t="s">
        <v>1344</v>
      </c>
      <c r="V285" s="57" t="s">
        <v>1344</v>
      </c>
      <c r="W285" s="57" t="s">
        <v>2415</v>
      </c>
      <c r="X285" s="58" t="n">
        <v>0.675822309970385</v>
      </c>
      <c r="Y285" s="58" t="n">
        <v>2.63622571007351</v>
      </c>
    </row>
    <row r="286" customFormat="false" ht="15" hidden="false" customHeight="true" outlineLevel="0" collapsed="false">
      <c r="B286" s="51" t="s">
        <v>2867</v>
      </c>
      <c r="C286" s="51" t="s">
        <v>2868</v>
      </c>
      <c r="D286" s="51" t="s">
        <v>2512</v>
      </c>
      <c r="E286" s="53" t="n">
        <v>3.37585212596431</v>
      </c>
      <c r="F286" s="54" t="n">
        <v>0.08</v>
      </c>
      <c r="G286" s="53" t="n">
        <v>5.89162074155963</v>
      </c>
      <c r="H286" s="55" t="s">
        <v>1939</v>
      </c>
      <c r="I286" s="55" t="s">
        <v>1939</v>
      </c>
      <c r="J286" s="55" t="s">
        <v>2391</v>
      </c>
      <c r="K286" s="56" t="s">
        <v>2841</v>
      </c>
      <c r="L286" s="55" t="s">
        <v>2393</v>
      </c>
      <c r="N286" s="57" t="s">
        <v>2512</v>
      </c>
      <c r="O286" s="57" t="s">
        <v>2868</v>
      </c>
      <c r="P286" s="58" t="n">
        <v>3.37585212596431</v>
      </c>
      <c r="Q286" s="57" t="s">
        <v>1344</v>
      </c>
      <c r="R286" s="57" t="s">
        <v>1344</v>
      </c>
      <c r="S286" s="57" t="s">
        <v>1344</v>
      </c>
      <c r="T286" s="57" t="s">
        <v>1344</v>
      </c>
      <c r="U286" s="57" t="s">
        <v>1344</v>
      </c>
      <c r="V286" s="57" t="s">
        <v>1344</v>
      </c>
      <c r="W286" s="57" t="s">
        <v>2415</v>
      </c>
      <c r="X286" s="58" t="n">
        <v>0.675822309970385</v>
      </c>
      <c r="Y286" s="58" t="n">
        <v>2.70002981599392</v>
      </c>
    </row>
    <row r="287" customFormat="false" ht="15" hidden="false" customHeight="true" outlineLevel="0" collapsed="false">
      <c r="B287" s="51" t="s">
        <v>2869</v>
      </c>
      <c r="C287" s="51" t="s">
        <v>2870</v>
      </c>
      <c r="D287" s="51" t="s">
        <v>2512</v>
      </c>
      <c r="E287" s="53" t="n">
        <v>3.43965623188471</v>
      </c>
      <c r="F287" s="54" t="n">
        <v>0.08</v>
      </c>
      <c r="G287" s="53" t="n">
        <v>5.89162074155963</v>
      </c>
      <c r="H287" s="55" t="s">
        <v>1939</v>
      </c>
      <c r="I287" s="55" t="s">
        <v>1939</v>
      </c>
      <c r="J287" s="55" t="s">
        <v>2391</v>
      </c>
      <c r="K287" s="56" t="s">
        <v>2841</v>
      </c>
      <c r="L287" s="55" t="s">
        <v>2393</v>
      </c>
      <c r="N287" s="57" t="s">
        <v>2512</v>
      </c>
      <c r="O287" s="57" t="s">
        <v>2870</v>
      </c>
      <c r="P287" s="58" t="n">
        <v>3.43965623188471</v>
      </c>
      <c r="Q287" s="57" t="s">
        <v>1344</v>
      </c>
      <c r="R287" s="57" t="s">
        <v>1344</v>
      </c>
      <c r="S287" s="57" t="s">
        <v>1344</v>
      </c>
      <c r="T287" s="57" t="s">
        <v>1344</v>
      </c>
      <c r="U287" s="57" t="s">
        <v>1344</v>
      </c>
      <c r="V287" s="57" t="s">
        <v>1344</v>
      </c>
      <c r="W287" s="57" t="s">
        <v>2415</v>
      </c>
      <c r="X287" s="58" t="n">
        <v>0.675822309970385</v>
      </c>
      <c r="Y287" s="58" t="n">
        <v>2.76383392191433</v>
      </c>
    </row>
    <row r="288" customFormat="false" ht="15" hidden="false" customHeight="true" outlineLevel="0" collapsed="false">
      <c r="B288" s="51" t="s">
        <v>2871</v>
      </c>
      <c r="C288" s="51" t="s">
        <v>2870</v>
      </c>
      <c r="D288" s="51" t="s">
        <v>2512</v>
      </c>
      <c r="E288" s="53" t="n">
        <v>3.43965623188471</v>
      </c>
      <c r="F288" s="54" t="n">
        <v>0.08</v>
      </c>
      <c r="G288" s="53" t="n">
        <v>5.89162074155963</v>
      </c>
      <c r="H288" s="55" t="s">
        <v>1939</v>
      </c>
      <c r="I288" s="55" t="s">
        <v>1939</v>
      </c>
      <c r="J288" s="55" t="s">
        <v>2391</v>
      </c>
      <c r="K288" s="56" t="s">
        <v>2841</v>
      </c>
      <c r="L288" s="55" t="s">
        <v>2393</v>
      </c>
      <c r="N288" s="57" t="s">
        <v>2512</v>
      </c>
      <c r="O288" s="57" t="s">
        <v>2870</v>
      </c>
      <c r="P288" s="58" t="n">
        <v>3.43965623188471</v>
      </c>
      <c r="Q288" s="57" t="s">
        <v>1344</v>
      </c>
      <c r="R288" s="57" t="s">
        <v>1344</v>
      </c>
      <c r="S288" s="57" t="s">
        <v>1344</v>
      </c>
      <c r="T288" s="57" t="s">
        <v>1344</v>
      </c>
      <c r="U288" s="57" t="s">
        <v>1344</v>
      </c>
      <c r="V288" s="57" t="s">
        <v>1344</v>
      </c>
      <c r="W288" s="57" t="s">
        <v>2415</v>
      </c>
      <c r="X288" s="58" t="n">
        <v>0.675822309970385</v>
      </c>
      <c r="Y288" s="58" t="n">
        <v>2.76383392191433</v>
      </c>
    </row>
    <row r="289" customFormat="false" ht="15" hidden="false" customHeight="true" outlineLevel="0" collapsed="false">
      <c r="B289" s="51" t="s">
        <v>2872</v>
      </c>
      <c r="C289" s="51" t="s">
        <v>2870</v>
      </c>
      <c r="D289" s="51" t="s">
        <v>2512</v>
      </c>
      <c r="E289" s="53" t="n">
        <v>3.43965623188471</v>
      </c>
      <c r="F289" s="54" t="n">
        <v>0.08</v>
      </c>
      <c r="G289" s="53" t="n">
        <v>5.89162074155963</v>
      </c>
      <c r="H289" s="55" t="s">
        <v>1939</v>
      </c>
      <c r="I289" s="55" t="s">
        <v>1939</v>
      </c>
      <c r="J289" s="55" t="s">
        <v>2391</v>
      </c>
      <c r="K289" s="56" t="s">
        <v>2841</v>
      </c>
      <c r="L289" s="55" t="s">
        <v>2393</v>
      </c>
      <c r="N289" s="57" t="s">
        <v>2512</v>
      </c>
      <c r="O289" s="57" t="s">
        <v>2870</v>
      </c>
      <c r="P289" s="58" t="n">
        <v>3.43965623188471</v>
      </c>
      <c r="Q289" s="57" t="s">
        <v>1344</v>
      </c>
      <c r="R289" s="57" t="s">
        <v>1344</v>
      </c>
      <c r="S289" s="57" t="s">
        <v>1344</v>
      </c>
      <c r="T289" s="57" t="s">
        <v>1344</v>
      </c>
      <c r="U289" s="57" t="s">
        <v>1344</v>
      </c>
      <c r="V289" s="57" t="s">
        <v>1344</v>
      </c>
      <c r="W289" s="57" t="s">
        <v>2415</v>
      </c>
      <c r="X289" s="58" t="n">
        <v>0.675822309970385</v>
      </c>
      <c r="Y289" s="58" t="n">
        <v>2.76383392191433</v>
      </c>
    </row>
    <row r="290" customFormat="false" ht="15" hidden="false" customHeight="true" outlineLevel="0" collapsed="false">
      <c r="B290" s="51" t="s">
        <v>101</v>
      </c>
      <c r="C290" s="51" t="s">
        <v>2873</v>
      </c>
      <c r="D290" s="51" t="s">
        <v>2512</v>
      </c>
      <c r="E290" s="59" t="n">
        <v>3.89790784125895</v>
      </c>
      <c r="F290" s="54" t="n">
        <v>0.08</v>
      </c>
      <c r="G290" s="53" t="n">
        <v>5.89162074155963</v>
      </c>
      <c r="H290" s="55" t="s">
        <v>1939</v>
      </c>
      <c r="I290" s="55" t="s">
        <v>1939</v>
      </c>
      <c r="J290" s="55" t="s">
        <v>2391</v>
      </c>
      <c r="K290" s="56" t="s">
        <v>2841</v>
      </c>
      <c r="L290" s="55" t="s">
        <v>2393</v>
      </c>
      <c r="N290" s="57" t="s">
        <v>2512</v>
      </c>
      <c r="O290" s="57" t="s">
        <v>2873</v>
      </c>
      <c r="P290" s="58" t="n">
        <v>3.89790784125895</v>
      </c>
      <c r="Q290" s="57" t="s">
        <v>1344</v>
      </c>
      <c r="R290" s="57" t="s">
        <v>1344</v>
      </c>
      <c r="S290" s="57" t="s">
        <v>1344</v>
      </c>
      <c r="T290" s="57" t="s">
        <v>1344</v>
      </c>
      <c r="U290" s="57" t="s">
        <v>1344</v>
      </c>
      <c r="V290" s="57" t="s">
        <v>1344</v>
      </c>
      <c r="W290" s="57" t="s">
        <v>2415</v>
      </c>
      <c r="X290" s="58" t="n">
        <v>0.675822309970385</v>
      </c>
      <c r="Y290" s="58" t="n">
        <v>3.22208553128857</v>
      </c>
    </row>
    <row r="291" customFormat="false" ht="15" hidden="false" customHeight="true" outlineLevel="0" collapsed="false">
      <c r="B291" s="51" t="s">
        <v>2874</v>
      </c>
      <c r="C291" s="51" t="s">
        <v>2875</v>
      </c>
      <c r="D291" s="51" t="s">
        <v>2512</v>
      </c>
      <c r="E291" s="59" t="n">
        <v>4.77031210624666</v>
      </c>
      <c r="F291" s="54" t="n">
        <v>0.08</v>
      </c>
      <c r="G291" s="53" t="n">
        <v>5.89162074155963</v>
      </c>
      <c r="H291" s="55" t="s">
        <v>1939</v>
      </c>
      <c r="I291" s="55" t="s">
        <v>1939</v>
      </c>
      <c r="J291" s="55" t="s">
        <v>2391</v>
      </c>
      <c r="K291" s="56" t="s">
        <v>2841</v>
      </c>
      <c r="L291" s="55" t="s">
        <v>2393</v>
      </c>
      <c r="N291" s="57" t="s">
        <v>2512</v>
      </c>
      <c r="O291" s="57" t="s">
        <v>2875</v>
      </c>
      <c r="P291" s="58" t="n">
        <v>4.77031210624666</v>
      </c>
      <c r="Q291" s="57" t="s">
        <v>1344</v>
      </c>
      <c r="R291" s="57" t="s">
        <v>1344</v>
      </c>
      <c r="S291" s="57" t="s">
        <v>1344</v>
      </c>
      <c r="T291" s="57" t="s">
        <v>1344</v>
      </c>
      <c r="U291" s="57" t="s">
        <v>1344</v>
      </c>
      <c r="V291" s="57" t="s">
        <v>1344</v>
      </c>
      <c r="W291" s="57" t="s">
        <v>2415</v>
      </c>
      <c r="X291" s="58" t="n">
        <v>0.675822309970385</v>
      </c>
      <c r="Y291" s="58" t="n">
        <v>4.09448979627627</v>
      </c>
    </row>
    <row r="292" customFormat="false" ht="15" hidden="false" customHeight="true" outlineLevel="0" collapsed="false">
      <c r="B292" s="51" t="s">
        <v>2876</v>
      </c>
      <c r="C292" s="51" t="s">
        <v>2877</v>
      </c>
      <c r="D292" s="51" t="s">
        <v>2512</v>
      </c>
      <c r="E292" s="59" t="n">
        <v>7.38752490120977</v>
      </c>
      <c r="F292" s="54" t="n">
        <v>0.08</v>
      </c>
      <c r="G292" s="53" t="n">
        <v>5.89162074155963</v>
      </c>
      <c r="H292" s="55" t="s">
        <v>1939</v>
      </c>
      <c r="I292" s="55" t="s">
        <v>1939</v>
      </c>
      <c r="J292" s="55" t="s">
        <v>2391</v>
      </c>
      <c r="K292" s="56" t="s">
        <v>2841</v>
      </c>
      <c r="L292" s="55" t="s">
        <v>2393</v>
      </c>
      <c r="N292" s="57" t="s">
        <v>2512</v>
      </c>
      <c r="O292" s="57" t="s">
        <v>2877</v>
      </c>
      <c r="P292" s="58" t="n">
        <v>7.38752490120977</v>
      </c>
      <c r="Q292" s="57" t="s">
        <v>1344</v>
      </c>
      <c r="R292" s="57" t="s">
        <v>1344</v>
      </c>
      <c r="S292" s="57" t="s">
        <v>1344</v>
      </c>
      <c r="T292" s="57" t="s">
        <v>1344</v>
      </c>
      <c r="U292" s="57" t="s">
        <v>1344</v>
      </c>
      <c r="V292" s="57" t="s">
        <v>1344</v>
      </c>
      <c r="W292" s="57" t="s">
        <v>2430</v>
      </c>
      <c r="X292" s="58" t="n">
        <v>2.4654175715696</v>
      </c>
      <c r="Y292" s="58" t="n">
        <v>4.92210732964017</v>
      </c>
    </row>
    <row r="293" customFormat="false" ht="15" hidden="false" customHeight="true" outlineLevel="0" collapsed="false">
      <c r="B293" s="51" t="s">
        <v>2878</v>
      </c>
      <c r="C293" s="51" t="s">
        <v>2879</v>
      </c>
      <c r="D293" s="51" t="s">
        <v>2512</v>
      </c>
      <c r="E293" s="59" t="n">
        <v>9.13233343118517</v>
      </c>
      <c r="F293" s="54" t="n">
        <v>0.08</v>
      </c>
      <c r="G293" s="53" t="n">
        <v>5.89162074155963</v>
      </c>
      <c r="H293" s="55" t="s">
        <v>1939</v>
      </c>
      <c r="I293" s="55" t="s">
        <v>1939</v>
      </c>
      <c r="J293" s="55" t="s">
        <v>2391</v>
      </c>
      <c r="K293" s="56" t="s">
        <v>2841</v>
      </c>
      <c r="L293" s="55" t="s">
        <v>2393</v>
      </c>
      <c r="N293" s="57" t="s">
        <v>2512</v>
      </c>
      <c r="O293" s="57" t="s">
        <v>2879</v>
      </c>
      <c r="P293" s="58" t="n">
        <v>9.13233343118517</v>
      </c>
      <c r="Q293" s="57" t="s">
        <v>1344</v>
      </c>
      <c r="R293" s="57" t="s">
        <v>1344</v>
      </c>
      <c r="S293" s="57" t="s">
        <v>1344</v>
      </c>
      <c r="T293" s="57" t="s">
        <v>1344</v>
      </c>
      <c r="U293" s="57" t="s">
        <v>1344</v>
      </c>
      <c r="V293" s="57" t="s">
        <v>1344</v>
      </c>
      <c r="W293" s="57" t="s">
        <v>2430</v>
      </c>
      <c r="X293" s="58" t="n">
        <v>2.4654175715696</v>
      </c>
      <c r="Y293" s="58" t="n">
        <v>6.66691585961558</v>
      </c>
    </row>
    <row r="294" customFormat="false" ht="15" hidden="false" customHeight="true" outlineLevel="0" collapsed="false">
      <c r="B294" s="51" t="s">
        <v>45</v>
      </c>
      <c r="C294" s="51" t="s">
        <v>441</v>
      </c>
      <c r="D294" s="51" t="s">
        <v>2512</v>
      </c>
      <c r="E294" s="53" t="n">
        <v>3.71118232531737</v>
      </c>
      <c r="F294" s="54" t="n">
        <v>0.08</v>
      </c>
      <c r="G294" s="53" t="n">
        <v>5.89162074155963</v>
      </c>
      <c r="H294" s="55" t="s">
        <v>1939</v>
      </c>
      <c r="I294" s="55" t="s">
        <v>1939</v>
      </c>
      <c r="J294" s="55" t="s">
        <v>2391</v>
      </c>
      <c r="K294" s="56" t="s">
        <v>2841</v>
      </c>
      <c r="L294" s="55" t="s">
        <v>2393</v>
      </c>
      <c r="N294" s="57" t="s">
        <v>2512</v>
      </c>
      <c r="O294" s="57" t="s">
        <v>441</v>
      </c>
      <c r="P294" s="58" t="n">
        <v>3.71118232531737</v>
      </c>
      <c r="Q294" s="57" t="s">
        <v>1344</v>
      </c>
      <c r="R294" s="57" t="s">
        <v>1344</v>
      </c>
      <c r="S294" s="57" t="s">
        <v>1344</v>
      </c>
      <c r="T294" s="57" t="s">
        <v>1344</v>
      </c>
      <c r="U294" s="57" t="s">
        <v>1344</v>
      </c>
      <c r="V294" s="57" t="s">
        <v>1344</v>
      </c>
      <c r="W294" s="57" t="s">
        <v>2394</v>
      </c>
      <c r="X294" s="58" t="n">
        <v>0.638029615004936</v>
      </c>
      <c r="Y294" s="58" t="n">
        <v>3.07315271031244</v>
      </c>
    </row>
    <row r="295" customFormat="false" ht="15" hidden="false" customHeight="true" outlineLevel="0" collapsed="false">
      <c r="B295" s="51" t="s">
        <v>51</v>
      </c>
      <c r="C295" s="51" t="s">
        <v>442</v>
      </c>
      <c r="D295" s="51" t="s">
        <v>2512</v>
      </c>
      <c r="E295" s="53" t="n">
        <v>3.83879053715819</v>
      </c>
      <c r="F295" s="54" t="n">
        <v>0.08</v>
      </c>
      <c r="G295" s="53" t="n">
        <v>5.89162074155963</v>
      </c>
      <c r="H295" s="55" t="s">
        <v>1939</v>
      </c>
      <c r="I295" s="55" t="s">
        <v>1939</v>
      </c>
      <c r="J295" s="55" t="s">
        <v>2391</v>
      </c>
      <c r="K295" s="56" t="s">
        <v>2841</v>
      </c>
      <c r="L295" s="55" t="s">
        <v>2393</v>
      </c>
      <c r="N295" s="57" t="s">
        <v>2512</v>
      </c>
      <c r="O295" s="57" t="s">
        <v>442</v>
      </c>
      <c r="P295" s="58" t="n">
        <v>3.83879053715819</v>
      </c>
      <c r="Q295" s="57" t="s">
        <v>1344</v>
      </c>
      <c r="R295" s="57" t="s">
        <v>1344</v>
      </c>
      <c r="S295" s="57" t="s">
        <v>1344</v>
      </c>
      <c r="T295" s="57" t="s">
        <v>1344</v>
      </c>
      <c r="U295" s="57" t="s">
        <v>1344</v>
      </c>
      <c r="V295" s="57" t="s">
        <v>1344</v>
      </c>
      <c r="W295" s="57" t="s">
        <v>2394</v>
      </c>
      <c r="X295" s="58" t="n">
        <v>0.638029615004936</v>
      </c>
      <c r="Y295" s="58" t="n">
        <v>3.20076092215325</v>
      </c>
    </row>
    <row r="296" customFormat="false" ht="15" hidden="false" customHeight="true" outlineLevel="0" collapsed="false">
      <c r="B296" s="51" t="s">
        <v>56</v>
      </c>
      <c r="C296" s="51" t="s">
        <v>443</v>
      </c>
      <c r="D296" s="51" t="s">
        <v>2512</v>
      </c>
      <c r="E296" s="53" t="n">
        <v>3.96639874899901</v>
      </c>
      <c r="F296" s="54" t="n">
        <v>0.08</v>
      </c>
      <c r="G296" s="53" t="n">
        <v>5.89162074155963</v>
      </c>
      <c r="H296" s="55" t="s">
        <v>1939</v>
      </c>
      <c r="I296" s="55" t="s">
        <v>1939</v>
      </c>
      <c r="J296" s="55" t="s">
        <v>2391</v>
      </c>
      <c r="K296" s="56" t="s">
        <v>2841</v>
      </c>
      <c r="L296" s="55" t="s">
        <v>2393</v>
      </c>
      <c r="N296" s="57" t="s">
        <v>2512</v>
      </c>
      <c r="O296" s="57" t="s">
        <v>443</v>
      </c>
      <c r="P296" s="58" t="n">
        <v>3.96639874899901</v>
      </c>
      <c r="Q296" s="57" t="s">
        <v>1344</v>
      </c>
      <c r="R296" s="57" t="s">
        <v>1344</v>
      </c>
      <c r="S296" s="57" t="s">
        <v>1344</v>
      </c>
      <c r="T296" s="57" t="s">
        <v>1344</v>
      </c>
      <c r="U296" s="57" t="s">
        <v>1344</v>
      </c>
      <c r="V296" s="57" t="s">
        <v>1344</v>
      </c>
      <c r="W296" s="57" t="s">
        <v>2394</v>
      </c>
      <c r="X296" s="58" t="n">
        <v>0.638029615004936</v>
      </c>
      <c r="Y296" s="58" t="n">
        <v>3.32836913399407</v>
      </c>
    </row>
    <row r="297" customFormat="false" ht="15" hidden="false" customHeight="true" outlineLevel="0" collapsed="false">
      <c r="B297" s="51" t="s">
        <v>61</v>
      </c>
      <c r="C297" s="51" t="s">
        <v>444</v>
      </c>
      <c r="D297" s="51" t="s">
        <v>2512</v>
      </c>
      <c r="E297" s="53" t="n">
        <v>4.09400696083982</v>
      </c>
      <c r="F297" s="54" t="n">
        <v>0.08</v>
      </c>
      <c r="G297" s="53" t="n">
        <v>5.89162074155963</v>
      </c>
      <c r="H297" s="55" t="s">
        <v>1939</v>
      </c>
      <c r="I297" s="55" t="s">
        <v>1939</v>
      </c>
      <c r="J297" s="55" t="s">
        <v>2391</v>
      </c>
      <c r="K297" s="56" t="s">
        <v>2841</v>
      </c>
      <c r="L297" s="55" t="s">
        <v>2393</v>
      </c>
      <c r="N297" s="57" t="s">
        <v>2512</v>
      </c>
      <c r="O297" s="57" t="s">
        <v>444</v>
      </c>
      <c r="P297" s="58" t="n">
        <v>4.09400696083982</v>
      </c>
      <c r="Q297" s="57" t="s">
        <v>1344</v>
      </c>
      <c r="R297" s="57" t="s">
        <v>1344</v>
      </c>
      <c r="S297" s="57" t="s">
        <v>1344</v>
      </c>
      <c r="T297" s="57" t="s">
        <v>1344</v>
      </c>
      <c r="U297" s="57" t="s">
        <v>1344</v>
      </c>
      <c r="V297" s="57" t="s">
        <v>1344</v>
      </c>
      <c r="W297" s="57" t="s">
        <v>2399</v>
      </c>
      <c r="X297" s="58" t="n">
        <v>0.675822309970385</v>
      </c>
      <c r="Y297" s="58" t="n">
        <v>3.41818465086944</v>
      </c>
    </row>
    <row r="298" customFormat="false" ht="15" hidden="false" customHeight="true" outlineLevel="0" collapsed="false">
      <c r="B298" s="51" t="s">
        <v>66</v>
      </c>
      <c r="C298" s="51" t="s">
        <v>445</v>
      </c>
      <c r="D298" s="51" t="s">
        <v>2512</v>
      </c>
      <c r="E298" s="53" t="n">
        <v>4.22161517268064</v>
      </c>
      <c r="F298" s="54" t="n">
        <v>0.08</v>
      </c>
      <c r="G298" s="53" t="n">
        <v>5.89162074155963</v>
      </c>
      <c r="H298" s="55" t="s">
        <v>1939</v>
      </c>
      <c r="I298" s="55" t="s">
        <v>1939</v>
      </c>
      <c r="J298" s="55" t="s">
        <v>2391</v>
      </c>
      <c r="K298" s="56" t="s">
        <v>2841</v>
      </c>
      <c r="L298" s="55" t="s">
        <v>2393</v>
      </c>
      <c r="N298" s="57" t="s">
        <v>2512</v>
      </c>
      <c r="O298" s="57" t="s">
        <v>445</v>
      </c>
      <c r="P298" s="58" t="n">
        <v>4.22161517268064</v>
      </c>
      <c r="Q298" s="57" t="s">
        <v>1344</v>
      </c>
      <c r="R298" s="57" t="s">
        <v>1344</v>
      </c>
      <c r="S298" s="57" t="s">
        <v>1344</v>
      </c>
      <c r="T298" s="57" t="s">
        <v>1344</v>
      </c>
      <c r="U298" s="57" t="s">
        <v>1344</v>
      </c>
      <c r="V298" s="57" t="s">
        <v>1344</v>
      </c>
      <c r="W298" s="57" t="s">
        <v>2399</v>
      </c>
      <c r="X298" s="58" t="n">
        <v>0.675822309970385</v>
      </c>
      <c r="Y298" s="58" t="n">
        <v>3.54579286271025</v>
      </c>
    </row>
    <row r="299" customFormat="false" ht="15" hidden="false" customHeight="true" outlineLevel="0" collapsed="false">
      <c r="B299" s="51" t="s">
        <v>71</v>
      </c>
      <c r="C299" s="51" t="s">
        <v>446</v>
      </c>
      <c r="D299" s="51" t="s">
        <v>2512</v>
      </c>
      <c r="E299" s="53" t="n">
        <v>4.28541927860104</v>
      </c>
      <c r="F299" s="54" t="n">
        <v>0.08</v>
      </c>
      <c r="G299" s="53" t="n">
        <v>5.89162074155963</v>
      </c>
      <c r="H299" s="55" t="s">
        <v>1939</v>
      </c>
      <c r="I299" s="55" t="s">
        <v>1939</v>
      </c>
      <c r="J299" s="55" t="s">
        <v>2391</v>
      </c>
      <c r="K299" s="56" t="s">
        <v>2841</v>
      </c>
      <c r="L299" s="55" t="s">
        <v>2393</v>
      </c>
      <c r="N299" s="57" t="s">
        <v>2512</v>
      </c>
      <c r="O299" s="57" t="s">
        <v>446</v>
      </c>
      <c r="P299" s="58" t="n">
        <v>4.28541927860104</v>
      </c>
      <c r="Q299" s="57" t="s">
        <v>1344</v>
      </c>
      <c r="R299" s="57" t="s">
        <v>1344</v>
      </c>
      <c r="S299" s="57" t="s">
        <v>1344</v>
      </c>
      <c r="T299" s="57" t="s">
        <v>1344</v>
      </c>
      <c r="U299" s="57" t="s">
        <v>1344</v>
      </c>
      <c r="V299" s="57" t="s">
        <v>1344</v>
      </c>
      <c r="W299" s="57" t="s">
        <v>2406</v>
      </c>
      <c r="X299" s="58" t="n">
        <v>0.675822309970385</v>
      </c>
      <c r="Y299" s="58" t="n">
        <v>3.60959696863066</v>
      </c>
    </row>
    <row r="300" customFormat="false" ht="15" hidden="false" customHeight="true" outlineLevel="0" collapsed="false">
      <c r="B300" s="51" t="s">
        <v>76</v>
      </c>
      <c r="C300" s="51" t="s">
        <v>447</v>
      </c>
      <c r="D300" s="51" t="s">
        <v>2512</v>
      </c>
      <c r="E300" s="53" t="n">
        <v>4.34922338452145</v>
      </c>
      <c r="F300" s="54" t="n">
        <v>0.08</v>
      </c>
      <c r="G300" s="53" t="n">
        <v>5.89162074155963</v>
      </c>
      <c r="H300" s="55" t="s">
        <v>1939</v>
      </c>
      <c r="I300" s="55" t="s">
        <v>1939</v>
      </c>
      <c r="J300" s="55" t="s">
        <v>2391</v>
      </c>
      <c r="K300" s="56" t="s">
        <v>2841</v>
      </c>
      <c r="L300" s="55" t="s">
        <v>2393</v>
      </c>
      <c r="N300" s="57" t="s">
        <v>2512</v>
      </c>
      <c r="O300" s="57" t="s">
        <v>447</v>
      </c>
      <c r="P300" s="58" t="n">
        <v>4.34922338452145</v>
      </c>
      <c r="Q300" s="57" t="s">
        <v>1344</v>
      </c>
      <c r="R300" s="57" t="s">
        <v>1344</v>
      </c>
      <c r="S300" s="57" t="s">
        <v>1344</v>
      </c>
      <c r="T300" s="57" t="s">
        <v>1344</v>
      </c>
      <c r="U300" s="57" t="s">
        <v>1344</v>
      </c>
      <c r="V300" s="57" t="s">
        <v>1344</v>
      </c>
      <c r="W300" s="57" t="s">
        <v>2406</v>
      </c>
      <c r="X300" s="58" t="n">
        <v>0.675822309970385</v>
      </c>
      <c r="Y300" s="58" t="n">
        <v>3.67340107455107</v>
      </c>
    </row>
    <row r="301" customFormat="false" ht="15" hidden="false" customHeight="true" outlineLevel="0" collapsed="false">
      <c r="B301" s="51" t="s">
        <v>81</v>
      </c>
      <c r="C301" s="51" t="s">
        <v>448</v>
      </c>
      <c r="D301" s="51" t="s">
        <v>2512</v>
      </c>
      <c r="E301" s="53" t="n">
        <v>4.41302749044186</v>
      </c>
      <c r="F301" s="54" t="n">
        <v>0.08</v>
      </c>
      <c r="G301" s="53" t="n">
        <v>5.89162074155963</v>
      </c>
      <c r="H301" s="55" t="s">
        <v>1939</v>
      </c>
      <c r="I301" s="55" t="s">
        <v>1939</v>
      </c>
      <c r="J301" s="55" t="s">
        <v>2391</v>
      </c>
      <c r="K301" s="56" t="s">
        <v>2841</v>
      </c>
      <c r="L301" s="55" t="s">
        <v>2393</v>
      </c>
      <c r="N301" s="57" t="s">
        <v>2512</v>
      </c>
      <c r="O301" s="57" t="s">
        <v>448</v>
      </c>
      <c r="P301" s="58" t="n">
        <v>4.41302749044186</v>
      </c>
      <c r="Q301" s="57" t="s">
        <v>1344</v>
      </c>
      <c r="R301" s="57" t="s">
        <v>1344</v>
      </c>
      <c r="S301" s="57" t="s">
        <v>1344</v>
      </c>
      <c r="T301" s="57" t="s">
        <v>1344</v>
      </c>
      <c r="U301" s="57" t="s">
        <v>1344</v>
      </c>
      <c r="V301" s="57" t="s">
        <v>1344</v>
      </c>
      <c r="W301" s="57" t="s">
        <v>2406</v>
      </c>
      <c r="X301" s="58" t="n">
        <v>0.675822309970385</v>
      </c>
      <c r="Y301" s="58" t="n">
        <v>3.73720518047147</v>
      </c>
    </row>
    <row r="302" customFormat="false" ht="15" hidden="false" customHeight="true" outlineLevel="0" collapsed="false">
      <c r="B302" s="51" t="s">
        <v>86</v>
      </c>
      <c r="C302" s="51" t="s">
        <v>449</v>
      </c>
      <c r="D302" s="51" t="s">
        <v>2512</v>
      </c>
      <c r="E302" s="53" t="n">
        <v>4.54063570228268</v>
      </c>
      <c r="F302" s="54" t="n">
        <v>0.08</v>
      </c>
      <c r="G302" s="53" t="n">
        <v>5.89162074155963</v>
      </c>
      <c r="H302" s="55" t="s">
        <v>1939</v>
      </c>
      <c r="I302" s="55" t="s">
        <v>1939</v>
      </c>
      <c r="J302" s="55" t="s">
        <v>2391</v>
      </c>
      <c r="K302" s="56" t="s">
        <v>2841</v>
      </c>
      <c r="L302" s="55" t="s">
        <v>2393</v>
      </c>
      <c r="N302" s="57" t="s">
        <v>2512</v>
      </c>
      <c r="O302" s="57" t="s">
        <v>449</v>
      </c>
      <c r="P302" s="58" t="n">
        <v>4.54063570228268</v>
      </c>
      <c r="Q302" s="57" t="s">
        <v>1344</v>
      </c>
      <c r="R302" s="57" t="s">
        <v>1344</v>
      </c>
      <c r="S302" s="57" t="s">
        <v>1344</v>
      </c>
      <c r="T302" s="57" t="s">
        <v>1344</v>
      </c>
      <c r="U302" s="57" t="s">
        <v>1344</v>
      </c>
      <c r="V302" s="57" t="s">
        <v>1344</v>
      </c>
      <c r="W302" s="57" t="s">
        <v>2406</v>
      </c>
      <c r="X302" s="58" t="n">
        <v>0.675822309970385</v>
      </c>
      <c r="Y302" s="58" t="n">
        <v>3.86481339231229</v>
      </c>
    </row>
    <row r="303" customFormat="false" ht="15" hidden="false" customHeight="true" outlineLevel="0" collapsed="false">
      <c r="B303" s="51" t="s">
        <v>91</v>
      </c>
      <c r="C303" s="51" t="s">
        <v>450</v>
      </c>
      <c r="D303" s="51" t="s">
        <v>2512</v>
      </c>
      <c r="E303" s="53" t="n">
        <v>4.7320480200439</v>
      </c>
      <c r="F303" s="54" t="n">
        <v>0.08</v>
      </c>
      <c r="G303" s="53" t="n">
        <v>5.89162074155963</v>
      </c>
      <c r="H303" s="55" t="s">
        <v>1939</v>
      </c>
      <c r="I303" s="55" t="s">
        <v>1939</v>
      </c>
      <c r="J303" s="55" t="s">
        <v>2391</v>
      </c>
      <c r="K303" s="56" t="s">
        <v>2841</v>
      </c>
      <c r="L303" s="55" t="s">
        <v>2393</v>
      </c>
      <c r="N303" s="57" t="s">
        <v>2512</v>
      </c>
      <c r="O303" s="57" t="s">
        <v>450</v>
      </c>
      <c r="P303" s="58" t="n">
        <v>4.7320480200439</v>
      </c>
      <c r="Q303" s="57" t="s">
        <v>1344</v>
      </c>
      <c r="R303" s="57" t="s">
        <v>1344</v>
      </c>
      <c r="S303" s="57" t="s">
        <v>1344</v>
      </c>
      <c r="T303" s="57" t="s">
        <v>1344</v>
      </c>
      <c r="U303" s="57" t="s">
        <v>1344</v>
      </c>
      <c r="V303" s="57" t="s">
        <v>1344</v>
      </c>
      <c r="W303" s="57" t="s">
        <v>2415</v>
      </c>
      <c r="X303" s="58" t="n">
        <v>0.675822309970385</v>
      </c>
      <c r="Y303" s="58" t="n">
        <v>4.05622571007351</v>
      </c>
    </row>
    <row r="304" customFormat="false" ht="15" hidden="false" customHeight="true" outlineLevel="0" collapsed="false">
      <c r="B304" s="51" t="s">
        <v>96</v>
      </c>
      <c r="C304" s="51" t="s">
        <v>451</v>
      </c>
      <c r="D304" s="51" t="s">
        <v>2512</v>
      </c>
      <c r="E304" s="53" t="n">
        <v>4.85965623188471</v>
      </c>
      <c r="F304" s="54" t="n">
        <v>0.08</v>
      </c>
      <c r="G304" s="53" t="n">
        <v>5.89162074155963</v>
      </c>
      <c r="H304" s="55" t="s">
        <v>1939</v>
      </c>
      <c r="I304" s="55" t="s">
        <v>1939</v>
      </c>
      <c r="J304" s="55" t="s">
        <v>2391</v>
      </c>
      <c r="K304" s="56" t="s">
        <v>2841</v>
      </c>
      <c r="L304" s="55" t="s">
        <v>2393</v>
      </c>
      <c r="N304" s="57" t="s">
        <v>2512</v>
      </c>
      <c r="O304" s="57" t="s">
        <v>451</v>
      </c>
      <c r="P304" s="58" t="n">
        <v>4.85965623188471</v>
      </c>
      <c r="Q304" s="57" t="s">
        <v>1344</v>
      </c>
      <c r="R304" s="57" t="s">
        <v>1344</v>
      </c>
      <c r="S304" s="57" t="s">
        <v>1344</v>
      </c>
      <c r="T304" s="57" t="s">
        <v>1344</v>
      </c>
      <c r="U304" s="57" t="s">
        <v>1344</v>
      </c>
      <c r="V304" s="57" t="s">
        <v>1344</v>
      </c>
      <c r="W304" s="57" t="s">
        <v>2415</v>
      </c>
      <c r="X304" s="58" t="n">
        <v>0.675822309970385</v>
      </c>
      <c r="Y304" s="58" t="n">
        <v>4.18383392191433</v>
      </c>
    </row>
    <row r="305" customFormat="false" ht="15" hidden="false" customHeight="true" outlineLevel="0" collapsed="false">
      <c r="B305" s="51" t="s">
        <v>2880</v>
      </c>
      <c r="C305" s="51" t="s">
        <v>2881</v>
      </c>
      <c r="D305" s="51" t="s">
        <v>2512</v>
      </c>
      <c r="E305" s="53" t="n">
        <v>4.92346033780512</v>
      </c>
      <c r="F305" s="54" t="n">
        <v>0.08</v>
      </c>
      <c r="G305" s="53" t="n">
        <v>5.89162074155963</v>
      </c>
      <c r="H305" s="55" t="s">
        <v>1939</v>
      </c>
      <c r="I305" s="55" t="s">
        <v>1939</v>
      </c>
      <c r="J305" s="55" t="s">
        <v>2391</v>
      </c>
      <c r="K305" s="56" t="s">
        <v>2841</v>
      </c>
      <c r="L305" s="55" t="s">
        <v>2393</v>
      </c>
      <c r="N305" s="57" t="s">
        <v>2512</v>
      </c>
      <c r="O305" s="57" t="s">
        <v>2881</v>
      </c>
      <c r="P305" s="58" t="n">
        <v>4.92346033780512</v>
      </c>
      <c r="Q305" s="57" t="s">
        <v>1344</v>
      </c>
      <c r="R305" s="57" t="s">
        <v>1344</v>
      </c>
      <c r="S305" s="57" t="s">
        <v>1344</v>
      </c>
      <c r="T305" s="57" t="s">
        <v>1344</v>
      </c>
      <c r="U305" s="57" t="s">
        <v>1344</v>
      </c>
      <c r="V305" s="57" t="s">
        <v>1344</v>
      </c>
      <c r="W305" s="57" t="s">
        <v>2415</v>
      </c>
      <c r="X305" s="58" t="n">
        <v>0.675822309970385</v>
      </c>
      <c r="Y305" s="58" t="n">
        <v>4.24763802783474</v>
      </c>
    </row>
    <row r="306" customFormat="false" ht="15" hidden="false" customHeight="true" outlineLevel="0" collapsed="false">
      <c r="B306" s="51" t="s">
        <v>101</v>
      </c>
      <c r="C306" s="51" t="s">
        <v>452</v>
      </c>
      <c r="D306" s="51" t="s">
        <v>2512</v>
      </c>
      <c r="E306" s="53" t="n">
        <v>5.05106854964594</v>
      </c>
      <c r="F306" s="54" t="n">
        <v>0.08</v>
      </c>
      <c r="G306" s="53" t="n">
        <v>5.89162074155963</v>
      </c>
      <c r="H306" s="55" t="s">
        <v>1939</v>
      </c>
      <c r="I306" s="55" t="s">
        <v>1939</v>
      </c>
      <c r="J306" s="55" t="s">
        <v>2391</v>
      </c>
      <c r="K306" s="56" t="s">
        <v>2841</v>
      </c>
      <c r="L306" s="55" t="s">
        <v>2393</v>
      </c>
      <c r="N306" s="57" t="s">
        <v>2512</v>
      </c>
      <c r="O306" s="57" t="s">
        <v>452</v>
      </c>
      <c r="P306" s="58" t="n">
        <v>5.05106854964594</v>
      </c>
      <c r="Q306" s="57" t="s">
        <v>1344</v>
      </c>
      <c r="R306" s="57" t="s">
        <v>1344</v>
      </c>
      <c r="S306" s="57" t="s">
        <v>1344</v>
      </c>
      <c r="T306" s="57" t="s">
        <v>1344</v>
      </c>
      <c r="U306" s="57" t="s">
        <v>1344</v>
      </c>
      <c r="V306" s="57" t="s">
        <v>1344</v>
      </c>
      <c r="W306" s="57" t="s">
        <v>2430</v>
      </c>
      <c r="X306" s="58" t="n">
        <v>2.4654175715696</v>
      </c>
      <c r="Y306" s="58" t="n">
        <v>2.58565097807634</v>
      </c>
    </row>
    <row r="307" customFormat="false" ht="15" hidden="false" customHeight="true" outlineLevel="0" collapsed="false">
      <c r="B307" s="51" t="s">
        <v>106</v>
      </c>
      <c r="C307" s="51" t="s">
        <v>2882</v>
      </c>
      <c r="D307" s="51" t="s">
        <v>2512</v>
      </c>
      <c r="E307" s="59" t="n">
        <v>3.75726782796397</v>
      </c>
      <c r="F307" s="54" t="n">
        <v>0.08</v>
      </c>
      <c r="G307" s="53" t="n">
        <v>5.89162074155963</v>
      </c>
      <c r="H307" s="55" t="s">
        <v>1939</v>
      </c>
      <c r="I307" s="55" t="s">
        <v>1939</v>
      </c>
      <c r="J307" s="55" t="s">
        <v>2391</v>
      </c>
      <c r="K307" s="56" t="s">
        <v>2841</v>
      </c>
      <c r="L307" s="55" t="s">
        <v>2393</v>
      </c>
      <c r="N307" s="57" t="s">
        <v>2512</v>
      </c>
      <c r="O307" s="57" t="s">
        <v>2882</v>
      </c>
      <c r="P307" s="58" t="n">
        <v>3.75726782796397</v>
      </c>
      <c r="Q307" s="57" t="s">
        <v>1344</v>
      </c>
      <c r="R307" s="57" t="s">
        <v>1344</v>
      </c>
      <c r="S307" s="57" t="s">
        <v>1344</v>
      </c>
      <c r="T307" s="57" t="s">
        <v>1344</v>
      </c>
      <c r="U307" s="57" t="s">
        <v>1344</v>
      </c>
      <c r="V307" s="57" t="s">
        <v>1344</v>
      </c>
      <c r="W307" s="57" t="s">
        <v>2448</v>
      </c>
      <c r="X307" s="58" t="n">
        <v>3.54</v>
      </c>
      <c r="Y307" s="58" t="n">
        <v>0.21726782796397</v>
      </c>
    </row>
    <row r="308" customFormat="false" ht="15" hidden="false" customHeight="true" outlineLevel="0" collapsed="false">
      <c r="B308" s="51" t="s">
        <v>109</v>
      </c>
      <c r="C308" s="51" t="s">
        <v>2883</v>
      </c>
      <c r="D308" s="51" t="s">
        <v>2512</v>
      </c>
      <c r="E308" s="59" t="n">
        <v>3.75726782796397</v>
      </c>
      <c r="F308" s="54" t="n">
        <v>0.08</v>
      </c>
      <c r="G308" s="53" t="n">
        <v>5.89162074155963</v>
      </c>
      <c r="H308" s="55" t="s">
        <v>1939</v>
      </c>
      <c r="I308" s="55" t="s">
        <v>1939</v>
      </c>
      <c r="J308" s="55" t="s">
        <v>2391</v>
      </c>
      <c r="K308" s="56" t="s">
        <v>2841</v>
      </c>
      <c r="L308" s="55" t="s">
        <v>2393</v>
      </c>
      <c r="N308" s="57" t="s">
        <v>2512</v>
      </c>
      <c r="O308" s="57" t="s">
        <v>2883</v>
      </c>
      <c r="P308" s="58" t="n">
        <v>3.75726782796397</v>
      </c>
      <c r="Q308" s="57" t="s">
        <v>1344</v>
      </c>
      <c r="R308" s="57" t="s">
        <v>1344</v>
      </c>
      <c r="S308" s="57" t="s">
        <v>1344</v>
      </c>
      <c r="T308" s="57" t="s">
        <v>1344</v>
      </c>
      <c r="U308" s="57" t="s">
        <v>1344</v>
      </c>
      <c r="V308" s="57" t="s">
        <v>1344</v>
      </c>
      <c r="W308" s="57" t="s">
        <v>2448</v>
      </c>
      <c r="X308" s="58" t="n">
        <v>3.54</v>
      </c>
      <c r="Y308" s="58" t="n">
        <v>0.21726782796397</v>
      </c>
    </row>
    <row r="309" customFormat="false" ht="15" hidden="false" customHeight="true" outlineLevel="0" collapsed="false">
      <c r="B309" s="51" t="s">
        <v>112</v>
      </c>
      <c r="C309" s="51" t="s">
        <v>2884</v>
      </c>
      <c r="D309" s="51" t="s">
        <v>2512</v>
      </c>
      <c r="E309" s="59" t="n">
        <v>3.75726782796397</v>
      </c>
      <c r="F309" s="54" t="n">
        <v>0.08</v>
      </c>
      <c r="G309" s="53" t="n">
        <v>5.89162074155963</v>
      </c>
      <c r="H309" s="55" t="s">
        <v>1939</v>
      </c>
      <c r="I309" s="55" t="s">
        <v>1939</v>
      </c>
      <c r="J309" s="55" t="s">
        <v>2391</v>
      </c>
      <c r="K309" s="56" t="s">
        <v>2841</v>
      </c>
      <c r="L309" s="55" t="s">
        <v>2393</v>
      </c>
      <c r="N309" s="57" t="s">
        <v>2512</v>
      </c>
      <c r="O309" s="57" t="s">
        <v>2884</v>
      </c>
      <c r="P309" s="58" t="n">
        <v>3.75726782796397</v>
      </c>
      <c r="Q309" s="57" t="s">
        <v>1344</v>
      </c>
      <c r="R309" s="57" t="s">
        <v>1344</v>
      </c>
      <c r="S309" s="57" t="s">
        <v>1344</v>
      </c>
      <c r="T309" s="57" t="s">
        <v>1344</v>
      </c>
      <c r="U309" s="57" t="s">
        <v>1344</v>
      </c>
      <c r="V309" s="57" t="s">
        <v>1344</v>
      </c>
      <c r="W309" s="57" t="s">
        <v>2448</v>
      </c>
      <c r="X309" s="58" t="n">
        <v>3.54</v>
      </c>
      <c r="Y309" s="58" t="n">
        <v>0.21726782796397</v>
      </c>
    </row>
    <row r="310" customFormat="false" ht="15" hidden="false" customHeight="true" outlineLevel="0" collapsed="false">
      <c r="B310" s="51" t="s">
        <v>115</v>
      </c>
      <c r="C310" s="51" t="s">
        <v>2885</v>
      </c>
      <c r="D310" s="51" t="s">
        <v>2512</v>
      </c>
      <c r="E310" s="59" t="n">
        <v>3.75726782796397</v>
      </c>
      <c r="F310" s="54" t="n">
        <v>0.08</v>
      </c>
      <c r="G310" s="53" t="n">
        <v>5.89162074155963</v>
      </c>
      <c r="H310" s="55" t="s">
        <v>1939</v>
      </c>
      <c r="I310" s="55" t="s">
        <v>1939</v>
      </c>
      <c r="J310" s="55" t="s">
        <v>2391</v>
      </c>
      <c r="K310" s="56" t="s">
        <v>2841</v>
      </c>
      <c r="L310" s="55" t="s">
        <v>2393</v>
      </c>
      <c r="N310" s="57" t="s">
        <v>2512</v>
      </c>
      <c r="O310" s="57" t="s">
        <v>2885</v>
      </c>
      <c r="P310" s="58" t="n">
        <v>3.75726782796397</v>
      </c>
      <c r="Q310" s="57" t="s">
        <v>1344</v>
      </c>
      <c r="R310" s="57" t="s">
        <v>1344</v>
      </c>
      <c r="S310" s="57" t="s">
        <v>1344</v>
      </c>
      <c r="T310" s="57" t="s">
        <v>1344</v>
      </c>
      <c r="U310" s="57" t="s">
        <v>1344</v>
      </c>
      <c r="V310" s="57" t="s">
        <v>1344</v>
      </c>
      <c r="W310" s="57" t="s">
        <v>2453</v>
      </c>
      <c r="X310" s="58" t="n">
        <v>3.54</v>
      </c>
      <c r="Y310" s="58" t="n">
        <v>0.21726782796397</v>
      </c>
    </row>
    <row r="311" customFormat="false" ht="15" hidden="false" customHeight="true" outlineLevel="0" collapsed="false">
      <c r="B311" s="51" t="s">
        <v>118</v>
      </c>
      <c r="C311" s="51" t="s">
        <v>2886</v>
      </c>
      <c r="D311" s="51" t="s">
        <v>2512</v>
      </c>
      <c r="E311" s="59" t="n">
        <v>3.75726782796397</v>
      </c>
      <c r="F311" s="54" t="n">
        <v>0.08</v>
      </c>
      <c r="G311" s="53" t="n">
        <v>5.89162074155963</v>
      </c>
      <c r="H311" s="55" t="s">
        <v>1939</v>
      </c>
      <c r="I311" s="55" t="s">
        <v>1939</v>
      </c>
      <c r="J311" s="55" t="s">
        <v>2391</v>
      </c>
      <c r="K311" s="56" t="s">
        <v>2841</v>
      </c>
      <c r="L311" s="55" t="s">
        <v>2393</v>
      </c>
      <c r="N311" s="57" t="s">
        <v>2512</v>
      </c>
      <c r="O311" s="57" t="s">
        <v>2886</v>
      </c>
      <c r="P311" s="58" t="n">
        <v>3.75726782796397</v>
      </c>
      <c r="Q311" s="57" t="s">
        <v>1344</v>
      </c>
      <c r="R311" s="57" t="s">
        <v>1344</v>
      </c>
      <c r="S311" s="57" t="s">
        <v>1344</v>
      </c>
      <c r="T311" s="57" t="s">
        <v>1344</v>
      </c>
      <c r="U311" s="57" t="s">
        <v>1344</v>
      </c>
      <c r="V311" s="57" t="s">
        <v>1344</v>
      </c>
      <c r="W311" s="57" t="s">
        <v>2453</v>
      </c>
      <c r="X311" s="58" t="n">
        <v>3.54</v>
      </c>
      <c r="Y311" s="58" t="n">
        <v>0.21726782796397</v>
      </c>
    </row>
    <row r="312" customFormat="false" ht="15" hidden="false" customHeight="true" outlineLevel="0" collapsed="false">
      <c r="B312" s="51" t="s">
        <v>121</v>
      </c>
      <c r="C312" s="51" t="s">
        <v>2887</v>
      </c>
      <c r="D312" s="51" t="s">
        <v>2512</v>
      </c>
      <c r="E312" s="59" t="n">
        <v>5.01295938104449</v>
      </c>
      <c r="F312" s="54" t="n">
        <v>0.08</v>
      </c>
      <c r="G312" s="53" t="n">
        <v>5.89162074155963</v>
      </c>
      <c r="H312" s="55" t="s">
        <v>1939</v>
      </c>
      <c r="I312" s="55" t="s">
        <v>1939</v>
      </c>
      <c r="J312" s="55" t="s">
        <v>2391</v>
      </c>
      <c r="K312" s="56" t="s">
        <v>2841</v>
      </c>
      <c r="L312" s="55" t="s">
        <v>2393</v>
      </c>
      <c r="N312" s="57" t="s">
        <v>2512</v>
      </c>
      <c r="O312" s="57" t="s">
        <v>2887</v>
      </c>
      <c r="P312" s="58" t="n">
        <v>5.01295938104449</v>
      </c>
      <c r="Q312" s="57" t="s">
        <v>1344</v>
      </c>
      <c r="R312" s="57" t="s">
        <v>1344</v>
      </c>
      <c r="S312" s="57" t="s">
        <v>1344</v>
      </c>
      <c r="T312" s="57" t="s">
        <v>1344</v>
      </c>
      <c r="U312" s="57" t="s">
        <v>1344</v>
      </c>
      <c r="V312" s="57" t="s">
        <v>1344</v>
      </c>
      <c r="W312" s="57" t="s">
        <v>2460</v>
      </c>
      <c r="X312" s="58" t="n">
        <v>3.54</v>
      </c>
      <c r="Y312" s="58" t="n">
        <v>1.47295938104449</v>
      </c>
    </row>
    <row r="313" customFormat="false" ht="15" hidden="false" customHeight="true" outlineLevel="0" collapsed="false">
      <c r="B313" s="51" t="s">
        <v>124</v>
      </c>
      <c r="C313" s="51" t="s">
        <v>2888</v>
      </c>
      <c r="D313" s="51" t="s">
        <v>2512</v>
      </c>
      <c r="E313" s="59" t="n">
        <v>5.01295938104449</v>
      </c>
      <c r="F313" s="54" t="n">
        <v>0.08</v>
      </c>
      <c r="G313" s="53" t="n">
        <v>5.89162074155963</v>
      </c>
      <c r="H313" s="55" t="s">
        <v>1939</v>
      </c>
      <c r="I313" s="55" t="s">
        <v>1939</v>
      </c>
      <c r="J313" s="55" t="s">
        <v>2391</v>
      </c>
      <c r="K313" s="56" t="s">
        <v>2841</v>
      </c>
      <c r="L313" s="55" t="s">
        <v>2393</v>
      </c>
      <c r="N313" s="57" t="s">
        <v>2512</v>
      </c>
      <c r="O313" s="57" t="s">
        <v>2888</v>
      </c>
      <c r="P313" s="58" t="n">
        <v>5.01295938104449</v>
      </c>
      <c r="Q313" s="57" t="s">
        <v>1344</v>
      </c>
      <c r="R313" s="57" t="s">
        <v>1344</v>
      </c>
      <c r="S313" s="57" t="s">
        <v>1344</v>
      </c>
      <c r="T313" s="57" t="s">
        <v>1344</v>
      </c>
      <c r="U313" s="57" t="s">
        <v>1344</v>
      </c>
      <c r="V313" s="57" t="s">
        <v>1344</v>
      </c>
      <c r="W313" s="57" t="s">
        <v>2460</v>
      </c>
      <c r="X313" s="58" t="n">
        <v>3.54</v>
      </c>
      <c r="Y313" s="58" t="n">
        <v>1.47295938104449</v>
      </c>
    </row>
    <row r="314" customFormat="false" ht="15" hidden="false" customHeight="true" outlineLevel="0" collapsed="false">
      <c r="B314" s="51" t="s">
        <v>106</v>
      </c>
      <c r="C314" s="51" t="s">
        <v>453</v>
      </c>
      <c r="D314" s="51" t="s">
        <v>2512</v>
      </c>
      <c r="E314" s="59" t="n">
        <v>5.17726782796397</v>
      </c>
      <c r="F314" s="54" t="n">
        <v>0.08</v>
      </c>
      <c r="G314" s="53" t="n">
        <v>5.89162074155963</v>
      </c>
      <c r="H314" s="55" t="s">
        <v>1939</v>
      </c>
      <c r="I314" s="55" t="s">
        <v>1939</v>
      </c>
      <c r="J314" s="55" t="s">
        <v>2391</v>
      </c>
      <c r="K314" s="56" t="s">
        <v>2841</v>
      </c>
      <c r="L314" s="55" t="s">
        <v>2393</v>
      </c>
      <c r="N314" s="57" t="s">
        <v>2512</v>
      </c>
      <c r="O314" s="57" t="s">
        <v>453</v>
      </c>
      <c r="P314" s="58" t="n">
        <v>5.17726782796397</v>
      </c>
      <c r="Q314" s="57" t="s">
        <v>1344</v>
      </c>
      <c r="R314" s="57" t="s">
        <v>1344</v>
      </c>
      <c r="S314" s="57" t="s">
        <v>1344</v>
      </c>
      <c r="T314" s="57" t="s">
        <v>1344</v>
      </c>
      <c r="U314" s="57" t="s">
        <v>1344</v>
      </c>
      <c r="V314" s="57" t="s">
        <v>1344</v>
      </c>
      <c r="W314" s="57" t="s">
        <v>2448</v>
      </c>
      <c r="X314" s="58" t="n">
        <v>3.54</v>
      </c>
      <c r="Y314" s="58" t="n">
        <v>1.63726782796397</v>
      </c>
    </row>
    <row r="315" customFormat="false" ht="15" hidden="false" customHeight="true" outlineLevel="0" collapsed="false">
      <c r="B315" s="51" t="s">
        <v>109</v>
      </c>
      <c r="C315" s="51" t="s">
        <v>454</v>
      </c>
      <c r="D315" s="51" t="s">
        <v>2512</v>
      </c>
      <c r="E315" s="59" t="n">
        <v>5.17726782796397</v>
      </c>
      <c r="F315" s="54" t="n">
        <v>0.08</v>
      </c>
      <c r="G315" s="53" t="n">
        <v>5.89162074155963</v>
      </c>
      <c r="H315" s="55" t="s">
        <v>1939</v>
      </c>
      <c r="I315" s="55" t="s">
        <v>1939</v>
      </c>
      <c r="J315" s="55" t="s">
        <v>2391</v>
      </c>
      <c r="K315" s="56" t="s">
        <v>2841</v>
      </c>
      <c r="L315" s="55" t="s">
        <v>2393</v>
      </c>
      <c r="N315" s="57" t="s">
        <v>2512</v>
      </c>
      <c r="O315" s="57" t="s">
        <v>454</v>
      </c>
      <c r="P315" s="58" t="n">
        <v>5.17726782796397</v>
      </c>
      <c r="Q315" s="57" t="s">
        <v>1344</v>
      </c>
      <c r="R315" s="57" t="s">
        <v>1344</v>
      </c>
      <c r="S315" s="57" t="s">
        <v>1344</v>
      </c>
      <c r="T315" s="57" t="s">
        <v>1344</v>
      </c>
      <c r="U315" s="57" t="s">
        <v>1344</v>
      </c>
      <c r="V315" s="57" t="s">
        <v>1344</v>
      </c>
      <c r="W315" s="57" t="s">
        <v>2448</v>
      </c>
      <c r="X315" s="58" t="n">
        <v>3.54</v>
      </c>
      <c r="Y315" s="58" t="n">
        <v>1.63726782796397</v>
      </c>
    </row>
    <row r="316" customFormat="false" ht="15" hidden="false" customHeight="true" outlineLevel="0" collapsed="false">
      <c r="B316" s="51" t="s">
        <v>112</v>
      </c>
      <c r="C316" s="51" t="s">
        <v>455</v>
      </c>
      <c r="D316" s="51" t="s">
        <v>2512</v>
      </c>
      <c r="E316" s="59" t="n">
        <v>5.17726782796397</v>
      </c>
      <c r="F316" s="54" t="n">
        <v>0.08</v>
      </c>
      <c r="G316" s="53" t="n">
        <v>5.89162074155963</v>
      </c>
      <c r="H316" s="55" t="s">
        <v>1939</v>
      </c>
      <c r="I316" s="55" t="s">
        <v>1939</v>
      </c>
      <c r="J316" s="55" t="s">
        <v>2391</v>
      </c>
      <c r="K316" s="56" t="s">
        <v>2841</v>
      </c>
      <c r="L316" s="55" t="s">
        <v>2393</v>
      </c>
      <c r="N316" s="57" t="s">
        <v>2512</v>
      </c>
      <c r="O316" s="57" t="s">
        <v>455</v>
      </c>
      <c r="P316" s="58" t="n">
        <v>5.17726782796397</v>
      </c>
      <c r="Q316" s="57" t="s">
        <v>1344</v>
      </c>
      <c r="R316" s="57" t="s">
        <v>1344</v>
      </c>
      <c r="S316" s="57" t="s">
        <v>1344</v>
      </c>
      <c r="T316" s="57" t="s">
        <v>1344</v>
      </c>
      <c r="U316" s="57" t="s">
        <v>1344</v>
      </c>
      <c r="V316" s="57" t="s">
        <v>1344</v>
      </c>
      <c r="W316" s="57" t="s">
        <v>2448</v>
      </c>
      <c r="X316" s="58" t="n">
        <v>3.54</v>
      </c>
      <c r="Y316" s="58" t="n">
        <v>1.63726782796397</v>
      </c>
    </row>
    <row r="317" customFormat="false" ht="15" hidden="false" customHeight="true" outlineLevel="0" collapsed="false">
      <c r="B317" s="51" t="s">
        <v>115</v>
      </c>
      <c r="C317" s="51" t="s">
        <v>456</v>
      </c>
      <c r="D317" s="51" t="s">
        <v>2512</v>
      </c>
      <c r="E317" s="59" t="n">
        <v>5.17726782796397</v>
      </c>
      <c r="F317" s="54" t="n">
        <v>0.08</v>
      </c>
      <c r="G317" s="53" t="n">
        <v>5.89162074155963</v>
      </c>
      <c r="H317" s="55" t="s">
        <v>1939</v>
      </c>
      <c r="I317" s="55" t="s">
        <v>1939</v>
      </c>
      <c r="J317" s="55" t="s">
        <v>2391</v>
      </c>
      <c r="K317" s="56" t="s">
        <v>2841</v>
      </c>
      <c r="L317" s="55" t="s">
        <v>2393</v>
      </c>
      <c r="N317" s="57" t="s">
        <v>2512</v>
      </c>
      <c r="O317" s="57" t="s">
        <v>456</v>
      </c>
      <c r="P317" s="58" t="n">
        <v>5.17726782796397</v>
      </c>
      <c r="Q317" s="57" t="s">
        <v>1344</v>
      </c>
      <c r="R317" s="57" t="s">
        <v>1344</v>
      </c>
      <c r="S317" s="57" t="s">
        <v>1344</v>
      </c>
      <c r="T317" s="57" t="s">
        <v>1344</v>
      </c>
      <c r="U317" s="57" t="s">
        <v>1344</v>
      </c>
      <c r="V317" s="57" t="s">
        <v>1344</v>
      </c>
      <c r="W317" s="57" t="s">
        <v>2453</v>
      </c>
      <c r="X317" s="58" t="n">
        <v>3.54</v>
      </c>
      <c r="Y317" s="58" t="n">
        <v>1.63726782796397</v>
      </c>
    </row>
    <row r="318" customFormat="false" ht="15" hidden="false" customHeight="true" outlineLevel="0" collapsed="false">
      <c r="B318" s="51" t="s">
        <v>118</v>
      </c>
      <c r="C318" s="51" t="s">
        <v>457</v>
      </c>
      <c r="D318" s="51" t="s">
        <v>2512</v>
      </c>
      <c r="E318" s="59" t="n">
        <v>5.17726782796397</v>
      </c>
      <c r="F318" s="54" t="n">
        <v>0.08</v>
      </c>
      <c r="G318" s="53" t="n">
        <v>5.89162074155963</v>
      </c>
      <c r="H318" s="55" t="s">
        <v>1939</v>
      </c>
      <c r="I318" s="55" t="s">
        <v>1939</v>
      </c>
      <c r="J318" s="55" t="s">
        <v>2391</v>
      </c>
      <c r="K318" s="56" t="s">
        <v>2841</v>
      </c>
      <c r="L318" s="55" t="s">
        <v>2393</v>
      </c>
      <c r="N318" s="57" t="s">
        <v>2512</v>
      </c>
      <c r="O318" s="57" t="s">
        <v>457</v>
      </c>
      <c r="P318" s="58" t="n">
        <v>5.17726782796397</v>
      </c>
      <c r="Q318" s="57" t="s">
        <v>1344</v>
      </c>
      <c r="R318" s="57" t="s">
        <v>1344</v>
      </c>
      <c r="S318" s="57" t="s">
        <v>1344</v>
      </c>
      <c r="T318" s="57" t="s">
        <v>1344</v>
      </c>
      <c r="U318" s="57" t="s">
        <v>1344</v>
      </c>
      <c r="V318" s="57" t="s">
        <v>1344</v>
      </c>
      <c r="W318" s="57" t="s">
        <v>2453</v>
      </c>
      <c r="X318" s="58" t="n">
        <v>3.54</v>
      </c>
      <c r="Y318" s="58" t="n">
        <v>1.63726782796397</v>
      </c>
    </row>
    <row r="319" customFormat="false" ht="15" hidden="false" customHeight="true" outlineLevel="0" collapsed="false">
      <c r="B319" s="51" t="s">
        <v>121</v>
      </c>
      <c r="C319" s="51" t="s">
        <v>458</v>
      </c>
      <c r="D319" s="51" t="s">
        <v>2512</v>
      </c>
      <c r="E319" s="59" t="n">
        <v>6.43295938104449</v>
      </c>
      <c r="F319" s="54" t="n">
        <v>0.08</v>
      </c>
      <c r="G319" s="53" t="n">
        <v>5.89162074155963</v>
      </c>
      <c r="H319" s="55" t="s">
        <v>1939</v>
      </c>
      <c r="I319" s="55" t="s">
        <v>1939</v>
      </c>
      <c r="J319" s="55" t="s">
        <v>2391</v>
      </c>
      <c r="K319" s="56" t="s">
        <v>2841</v>
      </c>
      <c r="L319" s="55" t="s">
        <v>2393</v>
      </c>
      <c r="N319" s="57" t="s">
        <v>2512</v>
      </c>
      <c r="O319" s="57" t="s">
        <v>458</v>
      </c>
      <c r="P319" s="58" t="n">
        <v>6.43295938104449</v>
      </c>
      <c r="Q319" s="57" t="s">
        <v>1344</v>
      </c>
      <c r="R319" s="57" t="s">
        <v>1344</v>
      </c>
      <c r="S319" s="57" t="s">
        <v>1344</v>
      </c>
      <c r="T319" s="57" t="s">
        <v>1344</v>
      </c>
      <c r="U319" s="57" t="s">
        <v>1344</v>
      </c>
      <c r="V319" s="57" t="s">
        <v>1344</v>
      </c>
      <c r="W319" s="57" t="s">
        <v>2460</v>
      </c>
      <c r="X319" s="58" t="n">
        <v>3.54</v>
      </c>
      <c r="Y319" s="58" t="n">
        <v>2.89295938104449</v>
      </c>
    </row>
    <row r="320" customFormat="false" ht="15" hidden="false" customHeight="true" outlineLevel="0" collapsed="false">
      <c r="B320" s="51" t="s">
        <v>124</v>
      </c>
      <c r="C320" s="51" t="s">
        <v>459</v>
      </c>
      <c r="D320" s="51" t="s">
        <v>2512</v>
      </c>
      <c r="E320" s="59" t="n">
        <v>6.43295938104449</v>
      </c>
      <c r="F320" s="54" t="n">
        <v>0.08</v>
      </c>
      <c r="G320" s="53" t="n">
        <v>5.89162074155963</v>
      </c>
      <c r="H320" s="55" t="s">
        <v>1939</v>
      </c>
      <c r="I320" s="55" t="s">
        <v>1939</v>
      </c>
      <c r="J320" s="55" t="s">
        <v>2391</v>
      </c>
      <c r="K320" s="56" t="s">
        <v>2841</v>
      </c>
      <c r="L320" s="55" t="s">
        <v>2393</v>
      </c>
      <c r="N320" s="57" t="s">
        <v>2512</v>
      </c>
      <c r="O320" s="57" t="s">
        <v>459</v>
      </c>
      <c r="P320" s="58" t="n">
        <v>6.43295938104449</v>
      </c>
      <c r="Q320" s="57" t="s">
        <v>1344</v>
      </c>
      <c r="R320" s="57" t="s">
        <v>1344</v>
      </c>
      <c r="S320" s="57" t="s">
        <v>1344</v>
      </c>
      <c r="T320" s="57" t="s">
        <v>1344</v>
      </c>
      <c r="U320" s="57" t="s">
        <v>1344</v>
      </c>
      <c r="V320" s="57" t="s">
        <v>1344</v>
      </c>
      <c r="W320" s="57" t="s">
        <v>2460</v>
      </c>
      <c r="X320" s="58" t="n">
        <v>3.54</v>
      </c>
      <c r="Y320" s="58" t="n">
        <v>2.89295938104449</v>
      </c>
    </row>
    <row r="321" customFormat="false" ht="15" hidden="false" customHeight="true" outlineLevel="0" collapsed="false">
      <c r="B321" s="51" t="s">
        <v>2889</v>
      </c>
      <c r="C321" s="51" t="s">
        <v>2890</v>
      </c>
      <c r="D321" s="51" t="s">
        <v>2512</v>
      </c>
      <c r="E321" s="59" t="n">
        <v>7.2895841043825</v>
      </c>
      <c r="F321" s="54" t="n">
        <v>0.08</v>
      </c>
      <c r="G321" s="53" t="n">
        <v>5.89162074155963</v>
      </c>
      <c r="H321" s="55" t="s">
        <v>1939</v>
      </c>
      <c r="I321" s="55" t="s">
        <v>1939</v>
      </c>
      <c r="J321" s="55" t="s">
        <v>2391</v>
      </c>
      <c r="K321" s="56" t="s">
        <v>2841</v>
      </c>
      <c r="L321" s="55" t="s">
        <v>2393</v>
      </c>
      <c r="N321" s="57" t="s">
        <v>2512</v>
      </c>
      <c r="O321" s="57" t="s">
        <v>2890</v>
      </c>
      <c r="P321" s="58" t="n">
        <v>7.2895841043825</v>
      </c>
      <c r="Q321" s="57" t="s">
        <v>1344</v>
      </c>
      <c r="R321" s="57" t="s">
        <v>1344</v>
      </c>
      <c r="S321" s="57" t="s">
        <v>1344</v>
      </c>
      <c r="T321" s="57" t="s">
        <v>1344</v>
      </c>
      <c r="U321" s="57" t="s">
        <v>1344</v>
      </c>
      <c r="V321" s="57" t="s">
        <v>1344</v>
      </c>
      <c r="W321" s="57" t="s">
        <v>2480</v>
      </c>
      <c r="X321" s="58" t="n">
        <v>2.18225</v>
      </c>
      <c r="Y321" s="58" t="n">
        <v>5.1073341043825</v>
      </c>
    </row>
    <row r="322" customFormat="false" ht="15" hidden="false" customHeight="true" outlineLevel="0" collapsed="false">
      <c r="B322" s="51" t="s">
        <v>2891</v>
      </c>
      <c r="C322" s="51" t="s">
        <v>2892</v>
      </c>
      <c r="D322" s="51" t="s">
        <v>2512</v>
      </c>
      <c r="E322" s="59" t="n">
        <v>7.39537583141815</v>
      </c>
      <c r="F322" s="54" t="n">
        <v>0.08</v>
      </c>
      <c r="G322" s="53" t="n">
        <v>5.89162074155963</v>
      </c>
      <c r="H322" s="55" t="s">
        <v>1939</v>
      </c>
      <c r="I322" s="55" t="s">
        <v>1939</v>
      </c>
      <c r="J322" s="55" t="s">
        <v>2391</v>
      </c>
      <c r="K322" s="56" t="s">
        <v>2841</v>
      </c>
      <c r="L322" s="55" t="s">
        <v>2393</v>
      </c>
      <c r="N322" s="57" t="s">
        <v>2512</v>
      </c>
      <c r="O322" s="57" t="s">
        <v>2892</v>
      </c>
      <c r="P322" s="58" t="n">
        <v>7.39537583141815</v>
      </c>
      <c r="Q322" s="57" t="s">
        <v>1344</v>
      </c>
      <c r="R322" s="57" t="s">
        <v>1344</v>
      </c>
      <c r="S322" s="57" t="s">
        <v>1344</v>
      </c>
      <c r="T322" s="57" t="s">
        <v>1344</v>
      </c>
      <c r="U322" s="57" t="s">
        <v>1344</v>
      </c>
      <c r="V322" s="57" t="s">
        <v>1344</v>
      </c>
      <c r="W322" s="57" t="s">
        <v>2480</v>
      </c>
      <c r="X322" s="58" t="n">
        <v>2.18225</v>
      </c>
      <c r="Y322" s="58" t="n">
        <v>5.21312583141815</v>
      </c>
    </row>
    <row r="323" customFormat="false" ht="15" hidden="false" customHeight="true" outlineLevel="0" collapsed="false">
      <c r="B323" s="51" t="s">
        <v>2893</v>
      </c>
      <c r="C323" s="51" t="s">
        <v>2894</v>
      </c>
      <c r="D323" s="51" t="s">
        <v>2512</v>
      </c>
      <c r="E323" s="59" t="n">
        <v>7.50116755845379</v>
      </c>
      <c r="F323" s="54" t="n">
        <v>0.08</v>
      </c>
      <c r="G323" s="53" t="n">
        <v>5.89162074155963</v>
      </c>
      <c r="H323" s="55" t="s">
        <v>1939</v>
      </c>
      <c r="I323" s="55" t="s">
        <v>1939</v>
      </c>
      <c r="J323" s="55" t="s">
        <v>2391</v>
      </c>
      <c r="K323" s="56" t="s">
        <v>2841</v>
      </c>
      <c r="L323" s="55" t="s">
        <v>2393</v>
      </c>
      <c r="N323" s="57" t="s">
        <v>2512</v>
      </c>
      <c r="O323" s="57" t="s">
        <v>2894</v>
      </c>
      <c r="P323" s="58" t="n">
        <v>7.50116755845379</v>
      </c>
      <c r="Q323" s="57" t="s">
        <v>1344</v>
      </c>
      <c r="R323" s="57" t="s">
        <v>1344</v>
      </c>
      <c r="S323" s="57" t="s">
        <v>1344</v>
      </c>
      <c r="T323" s="57" t="s">
        <v>1344</v>
      </c>
      <c r="U323" s="57" t="s">
        <v>1344</v>
      </c>
      <c r="V323" s="57" t="s">
        <v>1344</v>
      </c>
      <c r="W323" s="57" t="s">
        <v>2480</v>
      </c>
      <c r="X323" s="58" t="n">
        <v>2.18225</v>
      </c>
      <c r="Y323" s="58" t="n">
        <v>5.31891755845379</v>
      </c>
    </row>
    <row r="324" customFormat="false" ht="15" hidden="false" customHeight="true" outlineLevel="0" collapsed="false">
      <c r="B324" s="51" t="s">
        <v>2895</v>
      </c>
      <c r="C324" s="51" t="s">
        <v>2896</v>
      </c>
      <c r="D324" s="51" t="s">
        <v>2512</v>
      </c>
      <c r="E324" s="59" t="n">
        <v>7.81854273956071</v>
      </c>
      <c r="F324" s="54" t="n">
        <v>0.08</v>
      </c>
      <c r="G324" s="53" t="n">
        <v>5.89162074155963</v>
      </c>
      <c r="H324" s="55" t="s">
        <v>1939</v>
      </c>
      <c r="I324" s="55" t="s">
        <v>1939</v>
      </c>
      <c r="J324" s="55" t="s">
        <v>2391</v>
      </c>
      <c r="K324" s="56" t="s">
        <v>2841</v>
      </c>
      <c r="L324" s="55" t="s">
        <v>2393</v>
      </c>
      <c r="N324" s="57" t="s">
        <v>2512</v>
      </c>
      <c r="O324" s="57" t="s">
        <v>2896</v>
      </c>
      <c r="P324" s="58" t="n">
        <v>7.81854273956071</v>
      </c>
      <c r="Q324" s="57" t="s">
        <v>1344</v>
      </c>
      <c r="R324" s="57" t="s">
        <v>1344</v>
      </c>
      <c r="S324" s="57" t="s">
        <v>1344</v>
      </c>
      <c r="T324" s="57" t="s">
        <v>1344</v>
      </c>
      <c r="U324" s="57" t="s">
        <v>1344</v>
      </c>
      <c r="V324" s="57" t="s">
        <v>1344</v>
      </c>
      <c r="W324" s="57" t="s">
        <v>2487</v>
      </c>
      <c r="X324" s="58" t="n">
        <v>2.26111111111111</v>
      </c>
      <c r="Y324" s="58" t="n">
        <v>5.5574316284496</v>
      </c>
    </row>
    <row r="325" customFormat="false" ht="15" hidden="false" customHeight="true" outlineLevel="0" collapsed="false">
      <c r="B325" s="51" t="s">
        <v>2897</v>
      </c>
      <c r="C325" s="51" t="s">
        <v>2898</v>
      </c>
      <c r="D325" s="51" t="s">
        <v>2512</v>
      </c>
      <c r="E325" s="59" t="n">
        <v>7.92433446659636</v>
      </c>
      <c r="F325" s="54" t="n">
        <v>0.08</v>
      </c>
      <c r="G325" s="53" t="n">
        <v>5.89162074155963</v>
      </c>
      <c r="H325" s="55" t="s">
        <v>1939</v>
      </c>
      <c r="I325" s="55" t="s">
        <v>1939</v>
      </c>
      <c r="J325" s="55" t="s">
        <v>2391</v>
      </c>
      <c r="K325" s="56" t="s">
        <v>2841</v>
      </c>
      <c r="L325" s="55" t="s">
        <v>2393</v>
      </c>
      <c r="N325" s="57" t="s">
        <v>2512</v>
      </c>
      <c r="O325" s="57" t="s">
        <v>2898</v>
      </c>
      <c r="P325" s="58" t="n">
        <v>7.92433446659636</v>
      </c>
      <c r="Q325" s="57" t="s">
        <v>1344</v>
      </c>
      <c r="R325" s="57" t="s">
        <v>1344</v>
      </c>
      <c r="S325" s="57" t="s">
        <v>1344</v>
      </c>
      <c r="T325" s="57" t="s">
        <v>1344</v>
      </c>
      <c r="U325" s="57" t="s">
        <v>1344</v>
      </c>
      <c r="V325" s="57" t="s">
        <v>1344</v>
      </c>
      <c r="W325" s="57" t="s">
        <v>2487</v>
      </c>
      <c r="X325" s="58" t="n">
        <v>2.26111111111111</v>
      </c>
      <c r="Y325" s="58" t="n">
        <v>5.66322335548525</v>
      </c>
    </row>
    <row r="326" customFormat="false" ht="15" hidden="false" customHeight="true" outlineLevel="0" collapsed="false">
      <c r="B326" s="51" t="s">
        <v>2899</v>
      </c>
      <c r="C326" s="51" t="s">
        <v>2900</v>
      </c>
      <c r="D326" s="51" t="s">
        <v>2512</v>
      </c>
      <c r="E326" s="59" t="n">
        <v>8.24170964770328</v>
      </c>
      <c r="F326" s="54" t="n">
        <v>0.08</v>
      </c>
      <c r="G326" s="53" t="n">
        <v>5.89162074155963</v>
      </c>
      <c r="H326" s="55" t="s">
        <v>1939</v>
      </c>
      <c r="I326" s="55" t="s">
        <v>1939</v>
      </c>
      <c r="J326" s="55" t="s">
        <v>2391</v>
      </c>
      <c r="K326" s="56" t="s">
        <v>2841</v>
      </c>
      <c r="L326" s="55" t="s">
        <v>2393</v>
      </c>
      <c r="N326" s="57" t="s">
        <v>2512</v>
      </c>
      <c r="O326" s="57" t="s">
        <v>2900</v>
      </c>
      <c r="P326" s="58" t="n">
        <v>8.24170964770328</v>
      </c>
      <c r="Q326" s="57" t="s">
        <v>1344</v>
      </c>
      <c r="R326" s="57" t="s">
        <v>1344</v>
      </c>
      <c r="S326" s="57" t="s">
        <v>1344</v>
      </c>
      <c r="T326" s="57" t="s">
        <v>1344</v>
      </c>
      <c r="U326" s="57" t="s">
        <v>1344</v>
      </c>
      <c r="V326" s="57" t="s">
        <v>1344</v>
      </c>
      <c r="W326" s="57" t="s">
        <v>2487</v>
      </c>
      <c r="X326" s="58" t="n">
        <v>2.26111111111111</v>
      </c>
      <c r="Y326" s="58" t="n">
        <v>5.98059853659217</v>
      </c>
    </row>
    <row r="327" customFormat="false" ht="15" hidden="false" customHeight="true" outlineLevel="0" collapsed="false">
      <c r="B327" s="51" t="s">
        <v>2901</v>
      </c>
      <c r="C327" s="51" t="s">
        <v>2902</v>
      </c>
      <c r="D327" s="51" t="s">
        <v>2512</v>
      </c>
      <c r="E327" s="59" t="n">
        <v>8.45329310177456</v>
      </c>
      <c r="F327" s="54" t="n">
        <v>0.08</v>
      </c>
      <c r="G327" s="53" t="n">
        <v>5.89162074155963</v>
      </c>
      <c r="H327" s="55" t="s">
        <v>1939</v>
      </c>
      <c r="I327" s="55" t="s">
        <v>1939</v>
      </c>
      <c r="J327" s="55" t="s">
        <v>2391</v>
      </c>
      <c r="K327" s="56" t="s">
        <v>2841</v>
      </c>
      <c r="L327" s="55" t="s">
        <v>2393</v>
      </c>
      <c r="N327" s="57" t="s">
        <v>2512</v>
      </c>
      <c r="O327" s="57" t="s">
        <v>2902</v>
      </c>
      <c r="P327" s="58" t="n">
        <v>8.45329310177456</v>
      </c>
      <c r="Q327" s="57" t="s">
        <v>1344</v>
      </c>
      <c r="R327" s="57" t="s">
        <v>1344</v>
      </c>
      <c r="S327" s="57" t="s">
        <v>1344</v>
      </c>
      <c r="T327" s="57" t="s">
        <v>1344</v>
      </c>
      <c r="U327" s="57" t="s">
        <v>1344</v>
      </c>
      <c r="V327" s="57" t="s">
        <v>1344</v>
      </c>
      <c r="W327" s="57" t="s">
        <v>2494</v>
      </c>
      <c r="X327" s="58" t="n">
        <v>3.0425</v>
      </c>
      <c r="Y327" s="58" t="n">
        <v>5.41079310177456</v>
      </c>
    </row>
    <row r="328" customFormat="false" ht="15" hidden="false" customHeight="true" outlineLevel="0" collapsed="false">
      <c r="M328" s="43" t="n">
        <v>11</v>
      </c>
    </row>
    <row r="329" customFormat="false" ht="15" hidden="false" customHeight="true" outlineLevel="0" collapsed="false">
      <c r="B329" s="51" t="s">
        <v>2845</v>
      </c>
      <c r="C329" s="51" t="s">
        <v>2846</v>
      </c>
      <c r="D329" s="51" t="s">
        <v>2513</v>
      </c>
      <c r="E329" s="53" t="n">
        <v>2.55779524159335</v>
      </c>
      <c r="F329" s="54" t="n">
        <v>0.08</v>
      </c>
      <c r="G329" s="53" t="n">
        <v>5.89162074155963</v>
      </c>
      <c r="H329" s="55" t="s">
        <v>1939</v>
      </c>
      <c r="I329" s="55" t="s">
        <v>1939</v>
      </c>
      <c r="J329" s="55" t="s">
        <v>2391</v>
      </c>
      <c r="K329" s="56" t="s">
        <v>2841</v>
      </c>
      <c r="L329" s="55" t="s">
        <v>2393</v>
      </c>
      <c r="N329" s="57" t="s">
        <v>2513</v>
      </c>
      <c r="O329" s="57" t="s">
        <v>2846</v>
      </c>
      <c r="P329" s="58" t="n">
        <v>2.55779524159335</v>
      </c>
      <c r="Q329" s="57" t="s">
        <v>1344</v>
      </c>
      <c r="R329" s="57" t="s">
        <v>1344</v>
      </c>
      <c r="S329" s="57" t="s">
        <v>1344</v>
      </c>
      <c r="T329" s="57" t="s">
        <v>1344</v>
      </c>
      <c r="U329" s="57" t="s">
        <v>1344</v>
      </c>
      <c r="V329" s="57" t="s">
        <v>1344</v>
      </c>
      <c r="W329" s="57" t="s">
        <v>2394</v>
      </c>
      <c r="X329" s="58" t="n">
        <v>0.638029615004936</v>
      </c>
      <c r="Y329" s="58" t="n">
        <v>1.91976562658841</v>
      </c>
    </row>
    <row r="330" customFormat="false" ht="15" hidden="false" customHeight="true" outlineLevel="0" collapsed="false">
      <c r="B330" s="51" t="s">
        <v>2847</v>
      </c>
      <c r="C330" s="51" t="s">
        <v>2848</v>
      </c>
      <c r="D330" s="51" t="s">
        <v>2513</v>
      </c>
      <c r="E330" s="53" t="n">
        <v>2.58460292930093</v>
      </c>
      <c r="F330" s="54" t="n">
        <v>0.08</v>
      </c>
      <c r="G330" s="53" t="n">
        <v>5.89162074155963</v>
      </c>
      <c r="H330" s="55" t="s">
        <v>1939</v>
      </c>
      <c r="I330" s="55" t="s">
        <v>1939</v>
      </c>
      <c r="J330" s="55" t="s">
        <v>2391</v>
      </c>
      <c r="K330" s="56" t="s">
        <v>2841</v>
      </c>
      <c r="L330" s="55" t="s">
        <v>2393</v>
      </c>
      <c r="N330" s="57" t="s">
        <v>2513</v>
      </c>
      <c r="O330" s="57" t="s">
        <v>2848</v>
      </c>
      <c r="P330" s="58" t="n">
        <v>2.58460292930093</v>
      </c>
      <c r="Q330" s="57" t="s">
        <v>1344</v>
      </c>
      <c r="R330" s="57" t="s">
        <v>1344</v>
      </c>
      <c r="S330" s="57" t="s">
        <v>1344</v>
      </c>
      <c r="T330" s="57" t="s">
        <v>1344</v>
      </c>
      <c r="U330" s="57" t="s">
        <v>1344</v>
      </c>
      <c r="V330" s="57" t="s">
        <v>1344</v>
      </c>
      <c r="W330" s="57" t="s">
        <v>2394</v>
      </c>
      <c r="X330" s="58" t="n">
        <v>0.638029615004936</v>
      </c>
      <c r="Y330" s="58" t="n">
        <v>1.946573314296</v>
      </c>
    </row>
    <row r="331" customFormat="false" ht="15" hidden="false" customHeight="true" outlineLevel="0" collapsed="false">
      <c r="B331" s="51" t="s">
        <v>2849</v>
      </c>
      <c r="C331" s="51" t="s">
        <v>2850</v>
      </c>
      <c r="D331" s="51" t="s">
        <v>2513</v>
      </c>
      <c r="E331" s="53" t="n">
        <v>2.61141061700851</v>
      </c>
      <c r="F331" s="54" t="n">
        <v>0.08</v>
      </c>
      <c r="G331" s="53" t="n">
        <v>5.89162074155963</v>
      </c>
      <c r="H331" s="55" t="s">
        <v>1939</v>
      </c>
      <c r="I331" s="55" t="s">
        <v>1939</v>
      </c>
      <c r="J331" s="55" t="s">
        <v>2391</v>
      </c>
      <c r="K331" s="56" t="s">
        <v>2841</v>
      </c>
      <c r="L331" s="55" t="s">
        <v>2393</v>
      </c>
      <c r="N331" s="57" t="s">
        <v>2513</v>
      </c>
      <c r="O331" s="57" t="s">
        <v>2850</v>
      </c>
      <c r="P331" s="58" t="n">
        <v>2.61141061700851</v>
      </c>
      <c r="Q331" s="57" t="s">
        <v>1344</v>
      </c>
      <c r="R331" s="57" t="s">
        <v>1344</v>
      </c>
      <c r="S331" s="57" t="s">
        <v>1344</v>
      </c>
      <c r="T331" s="57" t="s">
        <v>1344</v>
      </c>
      <c r="U331" s="57" t="s">
        <v>1344</v>
      </c>
      <c r="V331" s="57" t="s">
        <v>1344</v>
      </c>
      <c r="W331" s="57" t="s">
        <v>2394</v>
      </c>
      <c r="X331" s="58" t="n">
        <v>0.638029615004936</v>
      </c>
      <c r="Y331" s="58" t="n">
        <v>1.97338100200358</v>
      </c>
    </row>
    <row r="332" customFormat="false" ht="15" hidden="false" customHeight="true" outlineLevel="0" collapsed="false">
      <c r="B332" s="51" t="s">
        <v>2851</v>
      </c>
      <c r="C332" s="51" t="s">
        <v>2852</v>
      </c>
      <c r="D332" s="51" t="s">
        <v>2513</v>
      </c>
      <c r="E332" s="53" t="n">
        <v>2.6382183047161</v>
      </c>
      <c r="F332" s="54" t="n">
        <v>0.08</v>
      </c>
      <c r="G332" s="53" t="n">
        <v>5.89162074155963</v>
      </c>
      <c r="H332" s="55" t="s">
        <v>1939</v>
      </c>
      <c r="I332" s="55" t="s">
        <v>1939</v>
      </c>
      <c r="J332" s="55" t="s">
        <v>2391</v>
      </c>
      <c r="K332" s="56" t="s">
        <v>2841</v>
      </c>
      <c r="L332" s="55" t="s">
        <v>2393</v>
      </c>
      <c r="N332" s="57" t="s">
        <v>2513</v>
      </c>
      <c r="O332" s="57" t="s">
        <v>2852</v>
      </c>
      <c r="P332" s="58" t="n">
        <v>2.6382183047161</v>
      </c>
      <c r="Q332" s="57" t="s">
        <v>1344</v>
      </c>
      <c r="R332" s="57" t="s">
        <v>1344</v>
      </c>
      <c r="S332" s="57" t="s">
        <v>1344</v>
      </c>
      <c r="T332" s="57" t="s">
        <v>1344</v>
      </c>
      <c r="U332" s="57" t="s">
        <v>1344</v>
      </c>
      <c r="V332" s="57" t="s">
        <v>1344</v>
      </c>
      <c r="W332" s="57" t="s">
        <v>2399</v>
      </c>
      <c r="X332" s="58" t="n">
        <v>0.675822309970385</v>
      </c>
      <c r="Y332" s="58" t="n">
        <v>1.96239599474571</v>
      </c>
    </row>
    <row r="333" customFormat="false" ht="15" hidden="false" customHeight="true" outlineLevel="0" collapsed="false">
      <c r="B333" s="51" t="s">
        <v>2853</v>
      </c>
      <c r="C333" s="51" t="s">
        <v>2854</v>
      </c>
      <c r="D333" s="51" t="s">
        <v>2513</v>
      </c>
      <c r="E333" s="53" t="n">
        <v>2.66502599242368</v>
      </c>
      <c r="F333" s="54" t="n">
        <v>0.08</v>
      </c>
      <c r="G333" s="53" t="n">
        <v>5.89162074155963</v>
      </c>
      <c r="H333" s="55" t="s">
        <v>1939</v>
      </c>
      <c r="I333" s="55" t="s">
        <v>1939</v>
      </c>
      <c r="J333" s="55" t="s">
        <v>2391</v>
      </c>
      <c r="K333" s="56" t="s">
        <v>2841</v>
      </c>
      <c r="L333" s="55" t="s">
        <v>2393</v>
      </c>
      <c r="N333" s="57" t="s">
        <v>2513</v>
      </c>
      <c r="O333" s="57" t="s">
        <v>2854</v>
      </c>
      <c r="P333" s="58" t="n">
        <v>2.66502599242368</v>
      </c>
      <c r="Q333" s="57" t="s">
        <v>1344</v>
      </c>
      <c r="R333" s="57" t="s">
        <v>1344</v>
      </c>
      <c r="S333" s="57" t="s">
        <v>1344</v>
      </c>
      <c r="T333" s="57" t="s">
        <v>1344</v>
      </c>
      <c r="U333" s="57" t="s">
        <v>1344</v>
      </c>
      <c r="V333" s="57" t="s">
        <v>1344</v>
      </c>
      <c r="W333" s="57" t="s">
        <v>2399</v>
      </c>
      <c r="X333" s="58" t="n">
        <v>0.675822309970385</v>
      </c>
      <c r="Y333" s="58" t="n">
        <v>1.9892036824533</v>
      </c>
    </row>
    <row r="334" customFormat="false" ht="15" hidden="false" customHeight="true" outlineLevel="0" collapsed="false">
      <c r="B334" s="51" t="s">
        <v>2855</v>
      </c>
      <c r="C334" s="51" t="s">
        <v>2856</v>
      </c>
      <c r="D334" s="51" t="s">
        <v>2513</v>
      </c>
      <c r="E334" s="53" t="n">
        <v>2.67842983627747</v>
      </c>
      <c r="F334" s="54" t="n">
        <v>0.08</v>
      </c>
      <c r="G334" s="53" t="n">
        <v>5.89162074155963</v>
      </c>
      <c r="H334" s="55" t="s">
        <v>1939</v>
      </c>
      <c r="I334" s="55" t="s">
        <v>1939</v>
      </c>
      <c r="J334" s="55" t="s">
        <v>2391</v>
      </c>
      <c r="K334" s="56" t="s">
        <v>2841</v>
      </c>
      <c r="L334" s="55" t="s">
        <v>2393</v>
      </c>
      <c r="N334" s="57" t="s">
        <v>2513</v>
      </c>
      <c r="O334" s="57" t="s">
        <v>2856</v>
      </c>
      <c r="P334" s="58" t="n">
        <v>2.67842983627747</v>
      </c>
      <c r="Q334" s="57" t="s">
        <v>1344</v>
      </c>
      <c r="R334" s="57" t="s">
        <v>1344</v>
      </c>
      <c r="S334" s="57" t="s">
        <v>1344</v>
      </c>
      <c r="T334" s="57" t="s">
        <v>1344</v>
      </c>
      <c r="U334" s="57" t="s">
        <v>1344</v>
      </c>
      <c r="V334" s="57" t="s">
        <v>1344</v>
      </c>
      <c r="W334" s="57" t="s">
        <v>2399</v>
      </c>
      <c r="X334" s="58" t="n">
        <v>0.675822309970385</v>
      </c>
      <c r="Y334" s="58" t="n">
        <v>2.00260752630709</v>
      </c>
    </row>
    <row r="335" customFormat="false" ht="15" hidden="false" customHeight="true" outlineLevel="0" collapsed="false">
      <c r="B335" s="51" t="s">
        <v>2857</v>
      </c>
      <c r="C335" s="51" t="s">
        <v>2858</v>
      </c>
      <c r="D335" s="51" t="s">
        <v>2513</v>
      </c>
      <c r="E335" s="53" t="n">
        <v>2.69183368013126</v>
      </c>
      <c r="F335" s="54" t="n">
        <v>0.08</v>
      </c>
      <c r="G335" s="53" t="n">
        <v>5.89162074155963</v>
      </c>
      <c r="H335" s="55" t="s">
        <v>1939</v>
      </c>
      <c r="I335" s="55" t="s">
        <v>1939</v>
      </c>
      <c r="J335" s="55" t="s">
        <v>2391</v>
      </c>
      <c r="K335" s="56" t="s">
        <v>2841</v>
      </c>
      <c r="L335" s="55" t="s">
        <v>2393</v>
      </c>
      <c r="N335" s="57" t="s">
        <v>2513</v>
      </c>
      <c r="O335" s="57" t="s">
        <v>2858</v>
      </c>
      <c r="P335" s="58" t="n">
        <v>2.69183368013126</v>
      </c>
      <c r="Q335" s="57" t="s">
        <v>1344</v>
      </c>
      <c r="R335" s="57" t="s">
        <v>1344</v>
      </c>
      <c r="S335" s="57" t="s">
        <v>1344</v>
      </c>
      <c r="T335" s="57" t="s">
        <v>1344</v>
      </c>
      <c r="U335" s="57" t="s">
        <v>1344</v>
      </c>
      <c r="V335" s="57" t="s">
        <v>1344</v>
      </c>
      <c r="W335" s="57" t="s">
        <v>2406</v>
      </c>
      <c r="X335" s="58" t="n">
        <v>0.675822309970385</v>
      </c>
      <c r="Y335" s="58" t="n">
        <v>2.01601137016088</v>
      </c>
    </row>
    <row r="336" customFormat="false" ht="15" hidden="false" customHeight="true" outlineLevel="0" collapsed="false">
      <c r="B336" s="51" t="s">
        <v>2859</v>
      </c>
      <c r="C336" s="51" t="s">
        <v>2860</v>
      </c>
      <c r="D336" s="51" t="s">
        <v>2513</v>
      </c>
      <c r="E336" s="53" t="n">
        <v>2.70523752398506</v>
      </c>
      <c r="F336" s="54" t="n">
        <v>0.08</v>
      </c>
      <c r="G336" s="53" t="n">
        <v>5.89162074155963</v>
      </c>
      <c r="H336" s="55" t="s">
        <v>1939</v>
      </c>
      <c r="I336" s="55" t="s">
        <v>1939</v>
      </c>
      <c r="J336" s="55" t="s">
        <v>2391</v>
      </c>
      <c r="K336" s="56" t="s">
        <v>2841</v>
      </c>
      <c r="L336" s="55" t="s">
        <v>2393</v>
      </c>
      <c r="N336" s="57" t="s">
        <v>2513</v>
      </c>
      <c r="O336" s="57" t="s">
        <v>2860</v>
      </c>
      <c r="P336" s="58" t="n">
        <v>2.70523752398506</v>
      </c>
      <c r="Q336" s="57" t="s">
        <v>1344</v>
      </c>
      <c r="R336" s="57" t="s">
        <v>1344</v>
      </c>
      <c r="S336" s="57" t="s">
        <v>1344</v>
      </c>
      <c r="T336" s="57" t="s">
        <v>1344</v>
      </c>
      <c r="U336" s="57" t="s">
        <v>1344</v>
      </c>
      <c r="V336" s="57" t="s">
        <v>1344</v>
      </c>
      <c r="W336" s="57" t="s">
        <v>2406</v>
      </c>
      <c r="X336" s="58" t="n">
        <v>0.675822309970385</v>
      </c>
      <c r="Y336" s="58" t="n">
        <v>2.02941521401467</v>
      </c>
    </row>
    <row r="337" customFormat="false" ht="15" hidden="false" customHeight="true" outlineLevel="0" collapsed="false">
      <c r="B337" s="51" t="s">
        <v>2861</v>
      </c>
      <c r="C337" s="51" t="s">
        <v>2862</v>
      </c>
      <c r="D337" s="51" t="s">
        <v>2513</v>
      </c>
      <c r="E337" s="53" t="n">
        <v>2.71864136783885</v>
      </c>
      <c r="F337" s="54" t="n">
        <v>0.08</v>
      </c>
      <c r="G337" s="53" t="n">
        <v>5.89162074155963</v>
      </c>
      <c r="H337" s="55" t="s">
        <v>1939</v>
      </c>
      <c r="I337" s="55" t="s">
        <v>1939</v>
      </c>
      <c r="J337" s="55" t="s">
        <v>2391</v>
      </c>
      <c r="K337" s="56" t="s">
        <v>2841</v>
      </c>
      <c r="L337" s="55" t="s">
        <v>2393</v>
      </c>
      <c r="N337" s="57" t="s">
        <v>2513</v>
      </c>
      <c r="O337" s="57" t="s">
        <v>2862</v>
      </c>
      <c r="P337" s="58" t="n">
        <v>2.71864136783885</v>
      </c>
      <c r="Q337" s="57" t="s">
        <v>1344</v>
      </c>
      <c r="R337" s="57" t="s">
        <v>1344</v>
      </c>
      <c r="S337" s="57" t="s">
        <v>1344</v>
      </c>
      <c r="T337" s="57" t="s">
        <v>1344</v>
      </c>
      <c r="U337" s="57" t="s">
        <v>1344</v>
      </c>
      <c r="V337" s="57" t="s">
        <v>1344</v>
      </c>
      <c r="W337" s="57" t="s">
        <v>2406</v>
      </c>
      <c r="X337" s="58" t="n">
        <v>0.675822309970385</v>
      </c>
      <c r="Y337" s="58" t="n">
        <v>2.04281905786846</v>
      </c>
    </row>
    <row r="338" customFormat="false" ht="15" hidden="false" customHeight="true" outlineLevel="0" collapsed="false">
      <c r="B338" s="51" t="s">
        <v>2863</v>
      </c>
      <c r="C338" s="51" t="s">
        <v>2864</v>
      </c>
      <c r="D338" s="51" t="s">
        <v>2513</v>
      </c>
      <c r="E338" s="53" t="n">
        <v>2.73204521169264</v>
      </c>
      <c r="F338" s="54" t="n">
        <v>0.08</v>
      </c>
      <c r="G338" s="53" t="n">
        <v>5.89162074155963</v>
      </c>
      <c r="H338" s="55" t="s">
        <v>1939</v>
      </c>
      <c r="I338" s="55" t="s">
        <v>1939</v>
      </c>
      <c r="J338" s="55" t="s">
        <v>2391</v>
      </c>
      <c r="K338" s="56" t="s">
        <v>2841</v>
      </c>
      <c r="L338" s="55" t="s">
        <v>2393</v>
      </c>
      <c r="N338" s="57" t="s">
        <v>2513</v>
      </c>
      <c r="O338" s="57" t="s">
        <v>2864</v>
      </c>
      <c r="P338" s="58" t="n">
        <v>2.73204521169264</v>
      </c>
      <c r="Q338" s="57" t="s">
        <v>1344</v>
      </c>
      <c r="R338" s="57" t="s">
        <v>1344</v>
      </c>
      <c r="S338" s="57" t="s">
        <v>1344</v>
      </c>
      <c r="T338" s="57" t="s">
        <v>1344</v>
      </c>
      <c r="U338" s="57" t="s">
        <v>1344</v>
      </c>
      <c r="V338" s="57" t="s">
        <v>1344</v>
      </c>
      <c r="W338" s="57" t="s">
        <v>2406</v>
      </c>
      <c r="X338" s="58" t="n">
        <v>0.675822309970385</v>
      </c>
      <c r="Y338" s="58" t="n">
        <v>2.05622290172225</v>
      </c>
    </row>
    <row r="339" customFormat="false" ht="15" hidden="false" customHeight="true" outlineLevel="0" collapsed="false">
      <c r="B339" s="51" t="s">
        <v>2865</v>
      </c>
      <c r="C339" s="51" t="s">
        <v>2866</v>
      </c>
      <c r="D339" s="51" t="s">
        <v>2513</v>
      </c>
      <c r="E339" s="53" t="n">
        <v>2.77225674325401</v>
      </c>
      <c r="F339" s="54" t="n">
        <v>0.08</v>
      </c>
      <c r="G339" s="53" t="n">
        <v>5.89162074155963</v>
      </c>
      <c r="H339" s="55" t="s">
        <v>1939</v>
      </c>
      <c r="I339" s="55" t="s">
        <v>1939</v>
      </c>
      <c r="J339" s="55" t="s">
        <v>2391</v>
      </c>
      <c r="K339" s="56" t="s">
        <v>2841</v>
      </c>
      <c r="L339" s="55" t="s">
        <v>2393</v>
      </c>
      <c r="N339" s="57" t="s">
        <v>2513</v>
      </c>
      <c r="O339" s="57" t="s">
        <v>2866</v>
      </c>
      <c r="P339" s="58" t="n">
        <v>2.77225674325401</v>
      </c>
      <c r="Q339" s="57" t="s">
        <v>1344</v>
      </c>
      <c r="R339" s="57" t="s">
        <v>1344</v>
      </c>
      <c r="S339" s="57" t="s">
        <v>1344</v>
      </c>
      <c r="T339" s="57" t="s">
        <v>1344</v>
      </c>
      <c r="U339" s="57" t="s">
        <v>1344</v>
      </c>
      <c r="V339" s="57" t="s">
        <v>1344</v>
      </c>
      <c r="W339" s="57" t="s">
        <v>2415</v>
      </c>
      <c r="X339" s="58" t="n">
        <v>0.675822309970385</v>
      </c>
      <c r="Y339" s="58" t="n">
        <v>2.09643443328363</v>
      </c>
    </row>
    <row r="340" customFormat="false" ht="15" hidden="false" customHeight="true" outlineLevel="0" collapsed="false">
      <c r="B340" s="51" t="s">
        <v>2867</v>
      </c>
      <c r="C340" s="51" t="s">
        <v>2868</v>
      </c>
      <c r="D340" s="51" t="s">
        <v>2513</v>
      </c>
      <c r="E340" s="53" t="n">
        <v>2.78566058710781</v>
      </c>
      <c r="F340" s="54" t="n">
        <v>0.08</v>
      </c>
      <c r="G340" s="53" t="n">
        <v>5.89162074155963</v>
      </c>
      <c r="H340" s="55" t="s">
        <v>1939</v>
      </c>
      <c r="I340" s="55" t="s">
        <v>1939</v>
      </c>
      <c r="J340" s="55" t="s">
        <v>2391</v>
      </c>
      <c r="K340" s="56" t="s">
        <v>2841</v>
      </c>
      <c r="L340" s="55" t="s">
        <v>2393</v>
      </c>
      <c r="N340" s="57" t="s">
        <v>2513</v>
      </c>
      <c r="O340" s="57" t="s">
        <v>2868</v>
      </c>
      <c r="P340" s="58" t="n">
        <v>2.78566058710781</v>
      </c>
      <c r="Q340" s="57" t="s">
        <v>1344</v>
      </c>
      <c r="R340" s="57" t="s">
        <v>1344</v>
      </c>
      <c r="S340" s="57" t="s">
        <v>1344</v>
      </c>
      <c r="T340" s="57" t="s">
        <v>1344</v>
      </c>
      <c r="U340" s="57" t="s">
        <v>1344</v>
      </c>
      <c r="V340" s="57" t="s">
        <v>1344</v>
      </c>
      <c r="W340" s="57" t="s">
        <v>2415</v>
      </c>
      <c r="X340" s="58" t="n">
        <v>0.675822309970385</v>
      </c>
      <c r="Y340" s="58" t="n">
        <v>2.10983827713742</v>
      </c>
    </row>
    <row r="341" customFormat="false" ht="15" hidden="false" customHeight="true" outlineLevel="0" collapsed="false">
      <c r="B341" s="51" t="s">
        <v>2869</v>
      </c>
      <c r="C341" s="51" t="s">
        <v>2870</v>
      </c>
      <c r="D341" s="51" t="s">
        <v>2513</v>
      </c>
      <c r="E341" s="53" t="n">
        <v>2.7990644309616</v>
      </c>
      <c r="F341" s="54" t="n">
        <v>0.08</v>
      </c>
      <c r="G341" s="53" t="n">
        <v>5.89162074155963</v>
      </c>
      <c r="H341" s="55" t="s">
        <v>1939</v>
      </c>
      <c r="I341" s="55" t="s">
        <v>1939</v>
      </c>
      <c r="J341" s="55" t="s">
        <v>2391</v>
      </c>
      <c r="K341" s="56" t="s">
        <v>2841</v>
      </c>
      <c r="L341" s="55" t="s">
        <v>2393</v>
      </c>
      <c r="N341" s="57" t="s">
        <v>2513</v>
      </c>
      <c r="O341" s="57" t="s">
        <v>2870</v>
      </c>
      <c r="P341" s="58" t="n">
        <v>2.7990644309616</v>
      </c>
      <c r="Q341" s="57" t="s">
        <v>1344</v>
      </c>
      <c r="R341" s="57" t="s">
        <v>1344</v>
      </c>
      <c r="S341" s="57" t="s">
        <v>1344</v>
      </c>
      <c r="T341" s="57" t="s">
        <v>1344</v>
      </c>
      <c r="U341" s="57" t="s">
        <v>1344</v>
      </c>
      <c r="V341" s="57" t="s">
        <v>1344</v>
      </c>
      <c r="W341" s="57" t="s">
        <v>2415</v>
      </c>
      <c r="X341" s="58" t="n">
        <v>0.675822309970385</v>
      </c>
      <c r="Y341" s="58" t="n">
        <v>2.12324212099121</v>
      </c>
    </row>
    <row r="342" customFormat="false" ht="15" hidden="false" customHeight="true" outlineLevel="0" collapsed="false">
      <c r="B342" s="51" t="s">
        <v>2871</v>
      </c>
      <c r="C342" s="51" t="s">
        <v>2870</v>
      </c>
      <c r="D342" s="51" t="s">
        <v>2513</v>
      </c>
      <c r="E342" s="53" t="n">
        <v>2.7990644309616</v>
      </c>
      <c r="F342" s="54" t="n">
        <v>0.08</v>
      </c>
      <c r="G342" s="53" t="n">
        <v>5.89162074155963</v>
      </c>
      <c r="H342" s="55" t="s">
        <v>1939</v>
      </c>
      <c r="I342" s="55" t="s">
        <v>1939</v>
      </c>
      <c r="J342" s="55" t="s">
        <v>2391</v>
      </c>
      <c r="K342" s="56" t="s">
        <v>2841</v>
      </c>
      <c r="L342" s="55" t="s">
        <v>2393</v>
      </c>
      <c r="N342" s="57" t="s">
        <v>2513</v>
      </c>
      <c r="O342" s="57" t="s">
        <v>2870</v>
      </c>
      <c r="P342" s="58" t="n">
        <v>2.7990644309616</v>
      </c>
      <c r="Q342" s="57" t="s">
        <v>1344</v>
      </c>
      <c r="R342" s="57" t="s">
        <v>1344</v>
      </c>
      <c r="S342" s="57" t="s">
        <v>1344</v>
      </c>
      <c r="T342" s="57" t="s">
        <v>1344</v>
      </c>
      <c r="U342" s="57" t="s">
        <v>1344</v>
      </c>
      <c r="V342" s="57" t="s">
        <v>1344</v>
      </c>
      <c r="W342" s="57" t="s">
        <v>2415</v>
      </c>
      <c r="X342" s="58" t="n">
        <v>0.675822309970385</v>
      </c>
      <c r="Y342" s="58" t="n">
        <v>2.12324212099121</v>
      </c>
    </row>
    <row r="343" customFormat="false" ht="15" hidden="false" customHeight="true" outlineLevel="0" collapsed="false">
      <c r="B343" s="51" t="s">
        <v>2872</v>
      </c>
      <c r="C343" s="51" t="s">
        <v>2870</v>
      </c>
      <c r="D343" s="51" t="s">
        <v>2513</v>
      </c>
      <c r="E343" s="53" t="n">
        <v>2.7990644309616</v>
      </c>
      <c r="F343" s="54" t="n">
        <v>0.08</v>
      </c>
      <c r="G343" s="53" t="n">
        <v>5.89162074155963</v>
      </c>
      <c r="H343" s="55" t="s">
        <v>1939</v>
      </c>
      <c r="I343" s="55" t="s">
        <v>1939</v>
      </c>
      <c r="J343" s="55" t="s">
        <v>2391</v>
      </c>
      <c r="K343" s="56" t="s">
        <v>2841</v>
      </c>
      <c r="L343" s="55" t="s">
        <v>2393</v>
      </c>
      <c r="N343" s="57" t="s">
        <v>2513</v>
      </c>
      <c r="O343" s="57" t="s">
        <v>2870</v>
      </c>
      <c r="P343" s="58" t="n">
        <v>2.7990644309616</v>
      </c>
      <c r="Q343" s="57" t="s">
        <v>1344</v>
      </c>
      <c r="R343" s="57" t="s">
        <v>1344</v>
      </c>
      <c r="S343" s="57" t="s">
        <v>1344</v>
      </c>
      <c r="T343" s="57" t="s">
        <v>1344</v>
      </c>
      <c r="U343" s="57" t="s">
        <v>1344</v>
      </c>
      <c r="V343" s="57" t="s">
        <v>1344</v>
      </c>
      <c r="W343" s="57" t="s">
        <v>2415</v>
      </c>
      <c r="X343" s="58" t="n">
        <v>0.675822309970385</v>
      </c>
      <c r="Y343" s="58" t="n">
        <v>2.12324212099121</v>
      </c>
    </row>
    <row r="344" customFormat="false" ht="15" hidden="false" customHeight="true" outlineLevel="0" collapsed="false">
      <c r="B344" s="51" t="s">
        <v>101</v>
      </c>
      <c r="C344" s="51" t="s">
        <v>2873</v>
      </c>
      <c r="D344" s="51" t="s">
        <v>2513</v>
      </c>
      <c r="E344" s="59" t="n">
        <v>3.25731604033584</v>
      </c>
      <c r="F344" s="54" t="n">
        <v>0.08</v>
      </c>
      <c r="G344" s="53" t="n">
        <v>5.89162074155963</v>
      </c>
      <c r="H344" s="55" t="s">
        <v>1939</v>
      </c>
      <c r="I344" s="55" t="s">
        <v>1939</v>
      </c>
      <c r="J344" s="55" t="s">
        <v>2391</v>
      </c>
      <c r="K344" s="56" t="s">
        <v>2841</v>
      </c>
      <c r="L344" s="55" t="s">
        <v>2393</v>
      </c>
      <c r="N344" s="57" t="s">
        <v>2513</v>
      </c>
      <c r="O344" s="57" t="s">
        <v>2873</v>
      </c>
      <c r="P344" s="58" t="n">
        <v>3.25731604033584</v>
      </c>
      <c r="Q344" s="57" t="s">
        <v>1344</v>
      </c>
      <c r="R344" s="57" t="s">
        <v>1344</v>
      </c>
      <c r="S344" s="57" t="s">
        <v>1344</v>
      </c>
      <c r="T344" s="57" t="s">
        <v>1344</v>
      </c>
      <c r="U344" s="57" t="s">
        <v>1344</v>
      </c>
      <c r="V344" s="57" t="s">
        <v>1344</v>
      </c>
      <c r="W344" s="57" t="s">
        <v>2415</v>
      </c>
      <c r="X344" s="58" t="n">
        <v>0.675822309970385</v>
      </c>
      <c r="Y344" s="58" t="n">
        <v>2.58149373036545</v>
      </c>
    </row>
    <row r="345" customFormat="false" ht="15" hidden="false" customHeight="true" outlineLevel="0" collapsed="false">
      <c r="B345" s="51" t="s">
        <v>2874</v>
      </c>
      <c r="C345" s="51" t="s">
        <v>2875</v>
      </c>
      <c r="D345" s="51" t="s">
        <v>2513</v>
      </c>
      <c r="E345" s="59" t="n">
        <v>4.12972030532354</v>
      </c>
      <c r="F345" s="54" t="n">
        <v>0.08</v>
      </c>
      <c r="G345" s="53" t="n">
        <v>5.89162074155963</v>
      </c>
      <c r="H345" s="55" t="s">
        <v>1939</v>
      </c>
      <c r="I345" s="55" t="s">
        <v>1939</v>
      </c>
      <c r="J345" s="55" t="s">
        <v>2391</v>
      </c>
      <c r="K345" s="56" t="s">
        <v>2841</v>
      </c>
      <c r="L345" s="55" t="s">
        <v>2393</v>
      </c>
      <c r="N345" s="57" t="s">
        <v>2513</v>
      </c>
      <c r="O345" s="57" t="s">
        <v>2875</v>
      </c>
      <c r="P345" s="58" t="n">
        <v>4.12972030532354</v>
      </c>
      <c r="Q345" s="57" t="s">
        <v>1344</v>
      </c>
      <c r="R345" s="57" t="s">
        <v>1344</v>
      </c>
      <c r="S345" s="57" t="s">
        <v>1344</v>
      </c>
      <c r="T345" s="57" t="s">
        <v>1344</v>
      </c>
      <c r="U345" s="57" t="s">
        <v>1344</v>
      </c>
      <c r="V345" s="57" t="s">
        <v>1344</v>
      </c>
      <c r="W345" s="57" t="s">
        <v>2415</v>
      </c>
      <c r="X345" s="58" t="n">
        <v>0.675822309970385</v>
      </c>
      <c r="Y345" s="58" t="n">
        <v>3.45389799535316</v>
      </c>
    </row>
    <row r="346" customFormat="false" ht="15" hidden="false" customHeight="true" outlineLevel="0" collapsed="false">
      <c r="B346" s="51" t="s">
        <v>2876</v>
      </c>
      <c r="C346" s="51" t="s">
        <v>2877</v>
      </c>
      <c r="D346" s="51" t="s">
        <v>2513</v>
      </c>
      <c r="E346" s="59" t="n">
        <v>6.74693310028665</v>
      </c>
      <c r="F346" s="54" t="n">
        <v>0.08</v>
      </c>
      <c r="G346" s="53" t="n">
        <v>5.89162074155963</v>
      </c>
      <c r="H346" s="55" t="s">
        <v>1939</v>
      </c>
      <c r="I346" s="55" t="s">
        <v>1939</v>
      </c>
      <c r="J346" s="55" t="s">
        <v>2391</v>
      </c>
      <c r="K346" s="56" t="s">
        <v>2841</v>
      </c>
      <c r="L346" s="55" t="s">
        <v>2393</v>
      </c>
      <c r="N346" s="57" t="s">
        <v>2513</v>
      </c>
      <c r="O346" s="57" t="s">
        <v>2877</v>
      </c>
      <c r="P346" s="58" t="n">
        <v>6.74693310028665</v>
      </c>
      <c r="Q346" s="57" t="s">
        <v>1344</v>
      </c>
      <c r="R346" s="57" t="s">
        <v>1344</v>
      </c>
      <c r="S346" s="57" t="s">
        <v>1344</v>
      </c>
      <c r="T346" s="57" t="s">
        <v>1344</v>
      </c>
      <c r="U346" s="57" t="s">
        <v>1344</v>
      </c>
      <c r="V346" s="57" t="s">
        <v>1344</v>
      </c>
      <c r="W346" s="57" t="s">
        <v>2430</v>
      </c>
      <c r="X346" s="58" t="n">
        <v>2.4654175715696</v>
      </c>
      <c r="Y346" s="58" t="n">
        <v>4.28151552871706</v>
      </c>
    </row>
    <row r="347" customFormat="false" ht="15" hidden="false" customHeight="true" outlineLevel="0" collapsed="false">
      <c r="B347" s="51" t="s">
        <v>2878</v>
      </c>
      <c r="C347" s="51" t="s">
        <v>2879</v>
      </c>
      <c r="D347" s="51" t="s">
        <v>2513</v>
      </c>
      <c r="E347" s="59" t="n">
        <v>8.49174163026206</v>
      </c>
      <c r="F347" s="54" t="n">
        <v>0.08</v>
      </c>
      <c r="G347" s="53" t="n">
        <v>5.89162074155963</v>
      </c>
      <c r="H347" s="55" t="s">
        <v>1939</v>
      </c>
      <c r="I347" s="55" t="s">
        <v>1939</v>
      </c>
      <c r="J347" s="55" t="s">
        <v>2391</v>
      </c>
      <c r="K347" s="56" t="s">
        <v>2841</v>
      </c>
      <c r="L347" s="55" t="s">
        <v>2393</v>
      </c>
      <c r="N347" s="57" t="s">
        <v>2513</v>
      </c>
      <c r="O347" s="57" t="s">
        <v>2879</v>
      </c>
      <c r="P347" s="58" t="n">
        <v>8.49174163026206</v>
      </c>
      <c r="Q347" s="57" t="s">
        <v>1344</v>
      </c>
      <c r="R347" s="57" t="s">
        <v>1344</v>
      </c>
      <c r="S347" s="57" t="s">
        <v>1344</v>
      </c>
      <c r="T347" s="57" t="s">
        <v>1344</v>
      </c>
      <c r="U347" s="57" t="s">
        <v>1344</v>
      </c>
      <c r="V347" s="57" t="s">
        <v>1344</v>
      </c>
      <c r="W347" s="57" t="s">
        <v>2430</v>
      </c>
      <c r="X347" s="58" t="n">
        <v>2.4654175715696</v>
      </c>
      <c r="Y347" s="58" t="n">
        <v>6.02632405869246</v>
      </c>
    </row>
    <row r="348" customFormat="false" ht="15" hidden="false" customHeight="true" outlineLevel="0" collapsed="false">
      <c r="B348" s="51" t="s">
        <v>45</v>
      </c>
      <c r="C348" s="51" t="s">
        <v>441</v>
      </c>
      <c r="D348" s="51" t="s">
        <v>2513</v>
      </c>
      <c r="E348" s="53" t="n">
        <v>3.97779524159335</v>
      </c>
      <c r="F348" s="54" t="n">
        <v>0.08</v>
      </c>
      <c r="G348" s="53" t="n">
        <v>5.89162074155963</v>
      </c>
      <c r="H348" s="55" t="s">
        <v>1939</v>
      </c>
      <c r="I348" s="55" t="s">
        <v>1939</v>
      </c>
      <c r="J348" s="55" t="s">
        <v>2391</v>
      </c>
      <c r="K348" s="56" t="s">
        <v>2841</v>
      </c>
      <c r="L348" s="55" t="s">
        <v>2393</v>
      </c>
      <c r="N348" s="57" t="s">
        <v>2513</v>
      </c>
      <c r="O348" s="57" t="s">
        <v>441</v>
      </c>
      <c r="P348" s="58" t="n">
        <v>3.97779524159335</v>
      </c>
      <c r="Q348" s="57" t="s">
        <v>1344</v>
      </c>
      <c r="R348" s="57" t="s">
        <v>1344</v>
      </c>
      <c r="S348" s="57" t="s">
        <v>1344</v>
      </c>
      <c r="T348" s="57" t="s">
        <v>1344</v>
      </c>
      <c r="U348" s="57" t="s">
        <v>1344</v>
      </c>
      <c r="V348" s="57" t="s">
        <v>1344</v>
      </c>
      <c r="W348" s="57" t="s">
        <v>2394</v>
      </c>
      <c r="X348" s="58" t="n">
        <v>0.638029615004936</v>
      </c>
      <c r="Y348" s="58" t="n">
        <v>3.33976562658841</v>
      </c>
    </row>
    <row r="349" customFormat="false" ht="15" hidden="false" customHeight="true" outlineLevel="0" collapsed="false">
      <c r="B349" s="51" t="s">
        <v>51</v>
      </c>
      <c r="C349" s="51" t="s">
        <v>442</v>
      </c>
      <c r="D349" s="51" t="s">
        <v>2513</v>
      </c>
      <c r="E349" s="53" t="n">
        <v>4.00460292930093</v>
      </c>
      <c r="F349" s="54" t="n">
        <v>0.08</v>
      </c>
      <c r="G349" s="53" t="n">
        <v>5.89162074155963</v>
      </c>
      <c r="H349" s="55" t="s">
        <v>1939</v>
      </c>
      <c r="I349" s="55" t="s">
        <v>1939</v>
      </c>
      <c r="J349" s="55" t="s">
        <v>2391</v>
      </c>
      <c r="K349" s="56" t="s">
        <v>2841</v>
      </c>
      <c r="L349" s="55" t="s">
        <v>2393</v>
      </c>
      <c r="N349" s="57" t="s">
        <v>2513</v>
      </c>
      <c r="O349" s="57" t="s">
        <v>442</v>
      </c>
      <c r="P349" s="58" t="n">
        <v>4.00460292930093</v>
      </c>
      <c r="Q349" s="57" t="s">
        <v>1344</v>
      </c>
      <c r="R349" s="57" t="s">
        <v>1344</v>
      </c>
      <c r="S349" s="57" t="s">
        <v>1344</v>
      </c>
      <c r="T349" s="57" t="s">
        <v>1344</v>
      </c>
      <c r="U349" s="57" t="s">
        <v>1344</v>
      </c>
      <c r="V349" s="57" t="s">
        <v>1344</v>
      </c>
      <c r="W349" s="57" t="s">
        <v>2394</v>
      </c>
      <c r="X349" s="58" t="n">
        <v>0.638029615004936</v>
      </c>
      <c r="Y349" s="58" t="n">
        <v>3.366573314296</v>
      </c>
    </row>
    <row r="350" customFormat="false" ht="15" hidden="false" customHeight="true" outlineLevel="0" collapsed="false">
      <c r="B350" s="51" t="s">
        <v>56</v>
      </c>
      <c r="C350" s="51" t="s">
        <v>443</v>
      </c>
      <c r="D350" s="51" t="s">
        <v>2513</v>
      </c>
      <c r="E350" s="53" t="n">
        <v>4.03141061700851</v>
      </c>
      <c r="F350" s="54" t="n">
        <v>0.08</v>
      </c>
      <c r="G350" s="53" t="n">
        <v>5.89162074155963</v>
      </c>
      <c r="H350" s="55" t="s">
        <v>1939</v>
      </c>
      <c r="I350" s="55" t="s">
        <v>1939</v>
      </c>
      <c r="J350" s="55" t="s">
        <v>2391</v>
      </c>
      <c r="K350" s="56" t="s">
        <v>2841</v>
      </c>
      <c r="L350" s="55" t="s">
        <v>2393</v>
      </c>
      <c r="N350" s="57" t="s">
        <v>2513</v>
      </c>
      <c r="O350" s="57" t="s">
        <v>443</v>
      </c>
      <c r="P350" s="58" t="n">
        <v>4.03141061700851</v>
      </c>
      <c r="Q350" s="57" t="s">
        <v>1344</v>
      </c>
      <c r="R350" s="57" t="s">
        <v>1344</v>
      </c>
      <c r="S350" s="57" t="s">
        <v>1344</v>
      </c>
      <c r="T350" s="57" t="s">
        <v>1344</v>
      </c>
      <c r="U350" s="57" t="s">
        <v>1344</v>
      </c>
      <c r="V350" s="57" t="s">
        <v>1344</v>
      </c>
      <c r="W350" s="57" t="s">
        <v>2394</v>
      </c>
      <c r="X350" s="58" t="n">
        <v>0.638029615004936</v>
      </c>
      <c r="Y350" s="58" t="n">
        <v>3.39338100200358</v>
      </c>
    </row>
    <row r="351" customFormat="false" ht="15" hidden="false" customHeight="true" outlineLevel="0" collapsed="false">
      <c r="B351" s="51" t="s">
        <v>61</v>
      </c>
      <c r="C351" s="51" t="s">
        <v>444</v>
      </c>
      <c r="D351" s="51" t="s">
        <v>2513</v>
      </c>
      <c r="E351" s="53" t="n">
        <v>4.0582183047161</v>
      </c>
      <c r="F351" s="54" t="n">
        <v>0.08</v>
      </c>
      <c r="G351" s="53" t="n">
        <v>5.89162074155963</v>
      </c>
      <c r="H351" s="55" t="s">
        <v>1939</v>
      </c>
      <c r="I351" s="55" t="s">
        <v>1939</v>
      </c>
      <c r="J351" s="55" t="s">
        <v>2391</v>
      </c>
      <c r="K351" s="56" t="s">
        <v>2841</v>
      </c>
      <c r="L351" s="55" t="s">
        <v>2393</v>
      </c>
      <c r="N351" s="57" t="s">
        <v>2513</v>
      </c>
      <c r="O351" s="57" t="s">
        <v>444</v>
      </c>
      <c r="P351" s="58" t="n">
        <v>4.0582183047161</v>
      </c>
      <c r="Q351" s="57" t="s">
        <v>1344</v>
      </c>
      <c r="R351" s="57" t="s">
        <v>1344</v>
      </c>
      <c r="S351" s="57" t="s">
        <v>1344</v>
      </c>
      <c r="T351" s="57" t="s">
        <v>1344</v>
      </c>
      <c r="U351" s="57" t="s">
        <v>1344</v>
      </c>
      <c r="V351" s="57" t="s">
        <v>1344</v>
      </c>
      <c r="W351" s="57" t="s">
        <v>2399</v>
      </c>
      <c r="X351" s="58" t="n">
        <v>0.675822309970385</v>
      </c>
      <c r="Y351" s="58" t="n">
        <v>3.38239599474571</v>
      </c>
    </row>
    <row r="352" customFormat="false" ht="15" hidden="false" customHeight="true" outlineLevel="0" collapsed="false">
      <c r="B352" s="51" t="s">
        <v>66</v>
      </c>
      <c r="C352" s="51" t="s">
        <v>445</v>
      </c>
      <c r="D352" s="51" t="s">
        <v>2513</v>
      </c>
      <c r="E352" s="53" t="n">
        <v>4.08502599242368</v>
      </c>
      <c r="F352" s="54" t="n">
        <v>0.08</v>
      </c>
      <c r="G352" s="53" t="n">
        <v>5.89162074155963</v>
      </c>
      <c r="H352" s="55" t="s">
        <v>1939</v>
      </c>
      <c r="I352" s="55" t="s">
        <v>1939</v>
      </c>
      <c r="J352" s="55" t="s">
        <v>2391</v>
      </c>
      <c r="K352" s="56" t="s">
        <v>2841</v>
      </c>
      <c r="L352" s="55" t="s">
        <v>2393</v>
      </c>
      <c r="N352" s="57" t="s">
        <v>2513</v>
      </c>
      <c r="O352" s="57" t="s">
        <v>445</v>
      </c>
      <c r="P352" s="58" t="n">
        <v>4.08502599242368</v>
      </c>
      <c r="Q352" s="57" t="s">
        <v>1344</v>
      </c>
      <c r="R352" s="57" t="s">
        <v>1344</v>
      </c>
      <c r="S352" s="57" t="s">
        <v>1344</v>
      </c>
      <c r="T352" s="57" t="s">
        <v>1344</v>
      </c>
      <c r="U352" s="57" t="s">
        <v>1344</v>
      </c>
      <c r="V352" s="57" t="s">
        <v>1344</v>
      </c>
      <c r="W352" s="57" t="s">
        <v>2399</v>
      </c>
      <c r="X352" s="58" t="n">
        <v>0.675822309970385</v>
      </c>
      <c r="Y352" s="58" t="n">
        <v>3.4092036824533</v>
      </c>
    </row>
    <row r="353" customFormat="false" ht="15" hidden="false" customHeight="true" outlineLevel="0" collapsed="false">
      <c r="B353" s="51" t="s">
        <v>71</v>
      </c>
      <c r="C353" s="51" t="s">
        <v>446</v>
      </c>
      <c r="D353" s="51" t="s">
        <v>2513</v>
      </c>
      <c r="E353" s="53" t="n">
        <v>4.09842983627747</v>
      </c>
      <c r="F353" s="54" t="n">
        <v>0.08</v>
      </c>
      <c r="G353" s="53" t="n">
        <v>5.89162074155963</v>
      </c>
      <c r="H353" s="55" t="s">
        <v>1939</v>
      </c>
      <c r="I353" s="55" t="s">
        <v>1939</v>
      </c>
      <c r="J353" s="55" t="s">
        <v>2391</v>
      </c>
      <c r="K353" s="56" t="s">
        <v>2841</v>
      </c>
      <c r="L353" s="55" t="s">
        <v>2393</v>
      </c>
      <c r="N353" s="57" t="s">
        <v>2513</v>
      </c>
      <c r="O353" s="57" t="s">
        <v>446</v>
      </c>
      <c r="P353" s="58" t="n">
        <v>4.09842983627747</v>
      </c>
      <c r="Q353" s="57" t="s">
        <v>1344</v>
      </c>
      <c r="R353" s="57" t="s">
        <v>1344</v>
      </c>
      <c r="S353" s="57" t="s">
        <v>1344</v>
      </c>
      <c r="T353" s="57" t="s">
        <v>1344</v>
      </c>
      <c r="U353" s="57" t="s">
        <v>1344</v>
      </c>
      <c r="V353" s="57" t="s">
        <v>1344</v>
      </c>
      <c r="W353" s="57" t="s">
        <v>2406</v>
      </c>
      <c r="X353" s="58" t="n">
        <v>0.675822309970385</v>
      </c>
      <c r="Y353" s="58" t="n">
        <v>3.42260752630709</v>
      </c>
    </row>
    <row r="354" customFormat="false" ht="15" hidden="false" customHeight="true" outlineLevel="0" collapsed="false">
      <c r="B354" s="51" t="s">
        <v>76</v>
      </c>
      <c r="C354" s="51" t="s">
        <v>447</v>
      </c>
      <c r="D354" s="51" t="s">
        <v>2513</v>
      </c>
      <c r="E354" s="53" t="n">
        <v>4.11183368013126</v>
      </c>
      <c r="F354" s="54" t="n">
        <v>0.08</v>
      </c>
      <c r="G354" s="53" t="n">
        <v>5.89162074155963</v>
      </c>
      <c r="H354" s="55" t="s">
        <v>1939</v>
      </c>
      <c r="I354" s="55" t="s">
        <v>1939</v>
      </c>
      <c r="J354" s="55" t="s">
        <v>2391</v>
      </c>
      <c r="K354" s="56" t="s">
        <v>2841</v>
      </c>
      <c r="L354" s="55" t="s">
        <v>2393</v>
      </c>
      <c r="N354" s="57" t="s">
        <v>2513</v>
      </c>
      <c r="O354" s="57" t="s">
        <v>447</v>
      </c>
      <c r="P354" s="58" t="n">
        <v>4.11183368013126</v>
      </c>
      <c r="Q354" s="57" t="s">
        <v>1344</v>
      </c>
      <c r="R354" s="57" t="s">
        <v>1344</v>
      </c>
      <c r="S354" s="57" t="s">
        <v>1344</v>
      </c>
      <c r="T354" s="57" t="s">
        <v>1344</v>
      </c>
      <c r="U354" s="57" t="s">
        <v>1344</v>
      </c>
      <c r="V354" s="57" t="s">
        <v>1344</v>
      </c>
      <c r="W354" s="57" t="s">
        <v>2406</v>
      </c>
      <c r="X354" s="58" t="n">
        <v>0.675822309970385</v>
      </c>
      <c r="Y354" s="58" t="n">
        <v>3.43601137016088</v>
      </c>
    </row>
    <row r="355" customFormat="false" ht="15" hidden="false" customHeight="true" outlineLevel="0" collapsed="false">
      <c r="B355" s="51" t="s">
        <v>81</v>
      </c>
      <c r="C355" s="51" t="s">
        <v>448</v>
      </c>
      <c r="D355" s="51" t="s">
        <v>2513</v>
      </c>
      <c r="E355" s="53" t="n">
        <v>4.12523752398506</v>
      </c>
      <c r="F355" s="54" t="n">
        <v>0.08</v>
      </c>
      <c r="G355" s="53" t="n">
        <v>5.89162074155963</v>
      </c>
      <c r="H355" s="55" t="s">
        <v>1939</v>
      </c>
      <c r="I355" s="55" t="s">
        <v>1939</v>
      </c>
      <c r="J355" s="55" t="s">
        <v>2391</v>
      </c>
      <c r="K355" s="56" t="s">
        <v>2841</v>
      </c>
      <c r="L355" s="55" t="s">
        <v>2393</v>
      </c>
      <c r="N355" s="57" t="s">
        <v>2513</v>
      </c>
      <c r="O355" s="57" t="s">
        <v>448</v>
      </c>
      <c r="P355" s="58" t="n">
        <v>4.12523752398506</v>
      </c>
      <c r="Q355" s="57" t="s">
        <v>1344</v>
      </c>
      <c r="R355" s="57" t="s">
        <v>1344</v>
      </c>
      <c r="S355" s="57" t="s">
        <v>1344</v>
      </c>
      <c r="T355" s="57" t="s">
        <v>1344</v>
      </c>
      <c r="U355" s="57" t="s">
        <v>1344</v>
      </c>
      <c r="V355" s="57" t="s">
        <v>1344</v>
      </c>
      <c r="W355" s="57" t="s">
        <v>2406</v>
      </c>
      <c r="X355" s="58" t="n">
        <v>0.675822309970385</v>
      </c>
      <c r="Y355" s="58" t="n">
        <v>3.44941521401467</v>
      </c>
    </row>
    <row r="356" customFormat="false" ht="15" hidden="false" customHeight="true" outlineLevel="0" collapsed="false">
      <c r="B356" s="51" t="s">
        <v>86</v>
      </c>
      <c r="C356" s="51" t="s">
        <v>449</v>
      </c>
      <c r="D356" s="51" t="s">
        <v>2513</v>
      </c>
      <c r="E356" s="53" t="n">
        <v>4.15204521169264</v>
      </c>
      <c r="F356" s="54" t="n">
        <v>0.08</v>
      </c>
      <c r="G356" s="53" t="n">
        <v>5.89162074155963</v>
      </c>
      <c r="H356" s="55" t="s">
        <v>1939</v>
      </c>
      <c r="I356" s="55" t="s">
        <v>1939</v>
      </c>
      <c r="J356" s="55" t="s">
        <v>2391</v>
      </c>
      <c r="K356" s="56" t="s">
        <v>2841</v>
      </c>
      <c r="L356" s="55" t="s">
        <v>2393</v>
      </c>
      <c r="N356" s="57" t="s">
        <v>2513</v>
      </c>
      <c r="O356" s="57" t="s">
        <v>449</v>
      </c>
      <c r="P356" s="58" t="n">
        <v>4.15204521169264</v>
      </c>
      <c r="Q356" s="57" t="s">
        <v>1344</v>
      </c>
      <c r="R356" s="57" t="s">
        <v>1344</v>
      </c>
      <c r="S356" s="57" t="s">
        <v>1344</v>
      </c>
      <c r="T356" s="57" t="s">
        <v>1344</v>
      </c>
      <c r="U356" s="57" t="s">
        <v>1344</v>
      </c>
      <c r="V356" s="57" t="s">
        <v>1344</v>
      </c>
      <c r="W356" s="57" t="s">
        <v>2406</v>
      </c>
      <c r="X356" s="58" t="n">
        <v>0.675822309970385</v>
      </c>
      <c r="Y356" s="58" t="n">
        <v>3.47622290172225</v>
      </c>
    </row>
    <row r="357" customFormat="false" ht="15" hidden="false" customHeight="true" outlineLevel="0" collapsed="false">
      <c r="B357" s="51" t="s">
        <v>91</v>
      </c>
      <c r="C357" s="51" t="s">
        <v>450</v>
      </c>
      <c r="D357" s="51" t="s">
        <v>2513</v>
      </c>
      <c r="E357" s="53" t="n">
        <v>4.19225674325401</v>
      </c>
      <c r="F357" s="54" t="n">
        <v>0.08</v>
      </c>
      <c r="G357" s="53" t="n">
        <v>5.89162074155963</v>
      </c>
      <c r="H357" s="55" t="s">
        <v>1939</v>
      </c>
      <c r="I357" s="55" t="s">
        <v>1939</v>
      </c>
      <c r="J357" s="55" t="s">
        <v>2391</v>
      </c>
      <c r="K357" s="56" t="s">
        <v>2841</v>
      </c>
      <c r="L357" s="55" t="s">
        <v>2393</v>
      </c>
      <c r="N357" s="57" t="s">
        <v>2513</v>
      </c>
      <c r="O357" s="57" t="s">
        <v>450</v>
      </c>
      <c r="P357" s="58" t="n">
        <v>4.19225674325401</v>
      </c>
      <c r="Q357" s="57" t="s">
        <v>1344</v>
      </c>
      <c r="R357" s="57" t="s">
        <v>1344</v>
      </c>
      <c r="S357" s="57" t="s">
        <v>1344</v>
      </c>
      <c r="T357" s="57" t="s">
        <v>1344</v>
      </c>
      <c r="U357" s="57" t="s">
        <v>1344</v>
      </c>
      <c r="V357" s="57" t="s">
        <v>1344</v>
      </c>
      <c r="W357" s="57" t="s">
        <v>2415</v>
      </c>
      <c r="X357" s="58" t="n">
        <v>0.675822309970385</v>
      </c>
      <c r="Y357" s="58" t="n">
        <v>3.51643443328363</v>
      </c>
    </row>
    <row r="358" customFormat="false" ht="15" hidden="false" customHeight="true" outlineLevel="0" collapsed="false">
      <c r="B358" s="51" t="s">
        <v>96</v>
      </c>
      <c r="C358" s="51" t="s">
        <v>451</v>
      </c>
      <c r="D358" s="51" t="s">
        <v>2513</v>
      </c>
      <c r="E358" s="53" t="n">
        <v>4.2190644309616</v>
      </c>
      <c r="F358" s="54" t="n">
        <v>0.08</v>
      </c>
      <c r="G358" s="53" t="n">
        <v>5.89162074155963</v>
      </c>
      <c r="H358" s="55" t="s">
        <v>1939</v>
      </c>
      <c r="I358" s="55" t="s">
        <v>1939</v>
      </c>
      <c r="J358" s="55" t="s">
        <v>2391</v>
      </c>
      <c r="K358" s="56" t="s">
        <v>2841</v>
      </c>
      <c r="L358" s="55" t="s">
        <v>2393</v>
      </c>
      <c r="N358" s="57" t="s">
        <v>2513</v>
      </c>
      <c r="O358" s="57" t="s">
        <v>451</v>
      </c>
      <c r="P358" s="58" t="n">
        <v>4.2190644309616</v>
      </c>
      <c r="Q358" s="57" t="s">
        <v>1344</v>
      </c>
      <c r="R358" s="57" t="s">
        <v>1344</v>
      </c>
      <c r="S358" s="57" t="s">
        <v>1344</v>
      </c>
      <c r="T358" s="57" t="s">
        <v>1344</v>
      </c>
      <c r="U358" s="57" t="s">
        <v>1344</v>
      </c>
      <c r="V358" s="57" t="s">
        <v>1344</v>
      </c>
      <c r="W358" s="57" t="s">
        <v>2415</v>
      </c>
      <c r="X358" s="58" t="n">
        <v>0.675822309970385</v>
      </c>
      <c r="Y358" s="58" t="n">
        <v>3.54324212099121</v>
      </c>
    </row>
    <row r="359" customFormat="false" ht="15" hidden="false" customHeight="true" outlineLevel="0" collapsed="false">
      <c r="B359" s="51" t="s">
        <v>2880</v>
      </c>
      <c r="C359" s="51" t="s">
        <v>2881</v>
      </c>
      <c r="D359" s="51" t="s">
        <v>2513</v>
      </c>
      <c r="E359" s="53" t="n">
        <v>4.23246827481539</v>
      </c>
      <c r="F359" s="54" t="n">
        <v>0.08</v>
      </c>
      <c r="G359" s="53" t="n">
        <v>5.89162074155963</v>
      </c>
      <c r="H359" s="55" t="s">
        <v>1939</v>
      </c>
      <c r="I359" s="55" t="s">
        <v>1939</v>
      </c>
      <c r="J359" s="55" t="s">
        <v>2391</v>
      </c>
      <c r="K359" s="56" t="s">
        <v>2841</v>
      </c>
      <c r="L359" s="55" t="s">
        <v>2393</v>
      </c>
      <c r="N359" s="57" t="s">
        <v>2513</v>
      </c>
      <c r="O359" s="57" t="s">
        <v>2881</v>
      </c>
      <c r="P359" s="58" t="n">
        <v>4.23246827481539</v>
      </c>
      <c r="Q359" s="57" t="s">
        <v>1344</v>
      </c>
      <c r="R359" s="57" t="s">
        <v>1344</v>
      </c>
      <c r="S359" s="57" t="s">
        <v>1344</v>
      </c>
      <c r="T359" s="57" t="s">
        <v>1344</v>
      </c>
      <c r="U359" s="57" t="s">
        <v>1344</v>
      </c>
      <c r="V359" s="57" t="s">
        <v>1344</v>
      </c>
      <c r="W359" s="57" t="s">
        <v>2415</v>
      </c>
      <c r="X359" s="58" t="n">
        <v>0.675822309970385</v>
      </c>
      <c r="Y359" s="58" t="n">
        <v>3.556645964845</v>
      </c>
    </row>
    <row r="360" customFormat="false" ht="15" hidden="false" customHeight="true" outlineLevel="0" collapsed="false">
      <c r="B360" s="51" t="s">
        <v>101</v>
      </c>
      <c r="C360" s="51" t="s">
        <v>452</v>
      </c>
      <c r="D360" s="51" t="s">
        <v>2513</v>
      </c>
      <c r="E360" s="53" t="n">
        <v>4.25927596252297</v>
      </c>
      <c r="F360" s="54" t="n">
        <v>0.08</v>
      </c>
      <c r="G360" s="53" t="n">
        <v>5.89162074155963</v>
      </c>
      <c r="H360" s="55" t="s">
        <v>1939</v>
      </c>
      <c r="I360" s="55" t="s">
        <v>1939</v>
      </c>
      <c r="J360" s="55" t="s">
        <v>2391</v>
      </c>
      <c r="K360" s="56" t="s">
        <v>2841</v>
      </c>
      <c r="L360" s="55" t="s">
        <v>2393</v>
      </c>
      <c r="N360" s="57" t="s">
        <v>2513</v>
      </c>
      <c r="O360" s="57" t="s">
        <v>452</v>
      </c>
      <c r="P360" s="58" t="n">
        <v>4.25927596252297</v>
      </c>
      <c r="Q360" s="57" t="s">
        <v>1344</v>
      </c>
      <c r="R360" s="57" t="s">
        <v>1344</v>
      </c>
      <c r="S360" s="57" t="s">
        <v>1344</v>
      </c>
      <c r="T360" s="57" t="s">
        <v>1344</v>
      </c>
      <c r="U360" s="57" t="s">
        <v>1344</v>
      </c>
      <c r="V360" s="57" t="s">
        <v>1344</v>
      </c>
      <c r="W360" s="57" t="s">
        <v>2430</v>
      </c>
      <c r="X360" s="58" t="n">
        <v>2.4654175715696</v>
      </c>
      <c r="Y360" s="58" t="n">
        <v>1.79385839095338</v>
      </c>
    </row>
    <row r="361" customFormat="false" ht="15" hidden="false" customHeight="true" outlineLevel="0" collapsed="false">
      <c r="B361" s="51" t="s">
        <v>106</v>
      </c>
      <c r="C361" s="51" t="s">
        <v>2882</v>
      </c>
      <c r="D361" s="51" t="s">
        <v>2513</v>
      </c>
      <c r="E361" s="59" t="n">
        <v>3.75726782796397</v>
      </c>
      <c r="F361" s="54" t="n">
        <v>0.08</v>
      </c>
      <c r="G361" s="53" t="n">
        <v>5.89162074155963</v>
      </c>
      <c r="H361" s="55" t="s">
        <v>1939</v>
      </c>
      <c r="I361" s="55" t="s">
        <v>1939</v>
      </c>
      <c r="J361" s="55" t="s">
        <v>2391</v>
      </c>
      <c r="K361" s="56" t="s">
        <v>2841</v>
      </c>
      <c r="L361" s="55" t="s">
        <v>2393</v>
      </c>
      <c r="N361" s="57" t="s">
        <v>2513</v>
      </c>
      <c r="O361" s="57" t="s">
        <v>2882</v>
      </c>
      <c r="P361" s="58" t="n">
        <v>3.75726782796397</v>
      </c>
      <c r="Q361" s="57" t="s">
        <v>1344</v>
      </c>
      <c r="R361" s="57" t="s">
        <v>1344</v>
      </c>
      <c r="S361" s="57" t="s">
        <v>1344</v>
      </c>
      <c r="T361" s="57" t="s">
        <v>1344</v>
      </c>
      <c r="U361" s="57" t="s">
        <v>1344</v>
      </c>
      <c r="V361" s="57" t="s">
        <v>1344</v>
      </c>
      <c r="W361" s="57" t="s">
        <v>2448</v>
      </c>
      <c r="X361" s="58" t="n">
        <v>3.54</v>
      </c>
      <c r="Y361" s="58" t="n">
        <v>0.21726782796397</v>
      </c>
    </row>
    <row r="362" customFormat="false" ht="15" hidden="false" customHeight="true" outlineLevel="0" collapsed="false">
      <c r="B362" s="51" t="s">
        <v>109</v>
      </c>
      <c r="C362" s="51" t="s">
        <v>2883</v>
      </c>
      <c r="D362" s="51" t="s">
        <v>2513</v>
      </c>
      <c r="E362" s="59" t="n">
        <v>3.75726782796397</v>
      </c>
      <c r="F362" s="54" t="n">
        <v>0.08</v>
      </c>
      <c r="G362" s="53" t="n">
        <v>5.89162074155963</v>
      </c>
      <c r="H362" s="55" t="s">
        <v>1939</v>
      </c>
      <c r="I362" s="55" t="s">
        <v>1939</v>
      </c>
      <c r="J362" s="55" t="s">
        <v>2391</v>
      </c>
      <c r="K362" s="56" t="s">
        <v>2841</v>
      </c>
      <c r="L362" s="55" t="s">
        <v>2393</v>
      </c>
      <c r="N362" s="57" t="s">
        <v>2513</v>
      </c>
      <c r="O362" s="57" t="s">
        <v>2883</v>
      </c>
      <c r="P362" s="58" t="n">
        <v>3.75726782796397</v>
      </c>
      <c r="Q362" s="57" t="s">
        <v>1344</v>
      </c>
      <c r="R362" s="57" t="s">
        <v>1344</v>
      </c>
      <c r="S362" s="57" t="s">
        <v>1344</v>
      </c>
      <c r="T362" s="57" t="s">
        <v>1344</v>
      </c>
      <c r="U362" s="57" t="s">
        <v>1344</v>
      </c>
      <c r="V362" s="57" t="s">
        <v>1344</v>
      </c>
      <c r="W362" s="57" t="s">
        <v>2448</v>
      </c>
      <c r="X362" s="58" t="n">
        <v>3.54</v>
      </c>
      <c r="Y362" s="58" t="n">
        <v>0.21726782796397</v>
      </c>
    </row>
    <row r="363" customFormat="false" ht="15" hidden="false" customHeight="true" outlineLevel="0" collapsed="false">
      <c r="B363" s="51" t="s">
        <v>112</v>
      </c>
      <c r="C363" s="51" t="s">
        <v>2884</v>
      </c>
      <c r="D363" s="51" t="s">
        <v>2513</v>
      </c>
      <c r="E363" s="59" t="n">
        <v>3.75726782796397</v>
      </c>
      <c r="F363" s="54" t="n">
        <v>0.08</v>
      </c>
      <c r="G363" s="53" t="n">
        <v>5.89162074155963</v>
      </c>
      <c r="H363" s="55" t="s">
        <v>1939</v>
      </c>
      <c r="I363" s="55" t="s">
        <v>1939</v>
      </c>
      <c r="J363" s="55" t="s">
        <v>2391</v>
      </c>
      <c r="K363" s="56" t="s">
        <v>2841</v>
      </c>
      <c r="L363" s="55" t="s">
        <v>2393</v>
      </c>
      <c r="N363" s="57" t="s">
        <v>2513</v>
      </c>
      <c r="O363" s="57" t="s">
        <v>2884</v>
      </c>
      <c r="P363" s="58" t="n">
        <v>3.75726782796397</v>
      </c>
      <c r="Q363" s="57" t="s">
        <v>1344</v>
      </c>
      <c r="R363" s="57" t="s">
        <v>1344</v>
      </c>
      <c r="S363" s="57" t="s">
        <v>1344</v>
      </c>
      <c r="T363" s="57" t="s">
        <v>1344</v>
      </c>
      <c r="U363" s="57" t="s">
        <v>1344</v>
      </c>
      <c r="V363" s="57" t="s">
        <v>1344</v>
      </c>
      <c r="W363" s="57" t="s">
        <v>2448</v>
      </c>
      <c r="X363" s="58" t="n">
        <v>3.54</v>
      </c>
      <c r="Y363" s="58" t="n">
        <v>0.21726782796397</v>
      </c>
    </row>
    <row r="364" customFormat="false" ht="15" hidden="false" customHeight="true" outlineLevel="0" collapsed="false">
      <c r="B364" s="51" t="s">
        <v>115</v>
      </c>
      <c r="C364" s="51" t="s">
        <v>2885</v>
      </c>
      <c r="D364" s="51" t="s">
        <v>2513</v>
      </c>
      <c r="E364" s="59" t="n">
        <v>3.75726782796397</v>
      </c>
      <c r="F364" s="54" t="n">
        <v>0.08</v>
      </c>
      <c r="G364" s="53" t="n">
        <v>5.89162074155963</v>
      </c>
      <c r="H364" s="55" t="s">
        <v>1939</v>
      </c>
      <c r="I364" s="55" t="s">
        <v>1939</v>
      </c>
      <c r="J364" s="55" t="s">
        <v>2391</v>
      </c>
      <c r="K364" s="56" t="s">
        <v>2841</v>
      </c>
      <c r="L364" s="55" t="s">
        <v>2393</v>
      </c>
      <c r="N364" s="57" t="s">
        <v>2513</v>
      </c>
      <c r="O364" s="57" t="s">
        <v>2885</v>
      </c>
      <c r="P364" s="58" t="n">
        <v>3.75726782796397</v>
      </c>
      <c r="Q364" s="57" t="s">
        <v>1344</v>
      </c>
      <c r="R364" s="57" t="s">
        <v>1344</v>
      </c>
      <c r="S364" s="57" t="s">
        <v>1344</v>
      </c>
      <c r="T364" s="57" t="s">
        <v>1344</v>
      </c>
      <c r="U364" s="57" t="s">
        <v>1344</v>
      </c>
      <c r="V364" s="57" t="s">
        <v>1344</v>
      </c>
      <c r="W364" s="57" t="s">
        <v>2453</v>
      </c>
      <c r="X364" s="58" t="n">
        <v>3.54</v>
      </c>
      <c r="Y364" s="58" t="n">
        <v>0.21726782796397</v>
      </c>
    </row>
    <row r="365" customFormat="false" ht="15" hidden="false" customHeight="true" outlineLevel="0" collapsed="false">
      <c r="B365" s="51" t="s">
        <v>118</v>
      </c>
      <c r="C365" s="51" t="s">
        <v>2886</v>
      </c>
      <c r="D365" s="51" t="s">
        <v>2513</v>
      </c>
      <c r="E365" s="59" t="n">
        <v>3.75726782796397</v>
      </c>
      <c r="F365" s="54" t="n">
        <v>0.08</v>
      </c>
      <c r="G365" s="53" t="n">
        <v>5.89162074155963</v>
      </c>
      <c r="H365" s="55" t="s">
        <v>1939</v>
      </c>
      <c r="I365" s="55" t="s">
        <v>1939</v>
      </c>
      <c r="J365" s="55" t="s">
        <v>2391</v>
      </c>
      <c r="K365" s="56" t="s">
        <v>2841</v>
      </c>
      <c r="L365" s="55" t="s">
        <v>2393</v>
      </c>
      <c r="N365" s="57" t="s">
        <v>2513</v>
      </c>
      <c r="O365" s="57" t="s">
        <v>2886</v>
      </c>
      <c r="P365" s="58" t="n">
        <v>3.75726782796397</v>
      </c>
      <c r="Q365" s="57" t="s">
        <v>1344</v>
      </c>
      <c r="R365" s="57" t="s">
        <v>1344</v>
      </c>
      <c r="S365" s="57" t="s">
        <v>1344</v>
      </c>
      <c r="T365" s="57" t="s">
        <v>1344</v>
      </c>
      <c r="U365" s="57" t="s">
        <v>1344</v>
      </c>
      <c r="V365" s="57" t="s">
        <v>1344</v>
      </c>
      <c r="W365" s="57" t="s">
        <v>2453</v>
      </c>
      <c r="X365" s="58" t="n">
        <v>3.54</v>
      </c>
      <c r="Y365" s="58" t="n">
        <v>0.21726782796397</v>
      </c>
    </row>
    <row r="366" customFormat="false" ht="15" hidden="false" customHeight="true" outlineLevel="0" collapsed="false">
      <c r="B366" s="51" t="s">
        <v>121</v>
      </c>
      <c r="C366" s="51" t="s">
        <v>2887</v>
      </c>
      <c r="D366" s="51" t="s">
        <v>2513</v>
      </c>
      <c r="E366" s="59" t="n">
        <v>5.01295938104449</v>
      </c>
      <c r="F366" s="54" t="n">
        <v>0.08</v>
      </c>
      <c r="G366" s="53" t="n">
        <v>5.89162074155963</v>
      </c>
      <c r="H366" s="55" t="s">
        <v>1939</v>
      </c>
      <c r="I366" s="55" t="s">
        <v>1939</v>
      </c>
      <c r="J366" s="55" t="s">
        <v>2391</v>
      </c>
      <c r="K366" s="56" t="s">
        <v>2841</v>
      </c>
      <c r="L366" s="55" t="s">
        <v>2393</v>
      </c>
      <c r="N366" s="57" t="s">
        <v>2513</v>
      </c>
      <c r="O366" s="57" t="s">
        <v>2887</v>
      </c>
      <c r="P366" s="58" t="n">
        <v>5.01295938104449</v>
      </c>
      <c r="Q366" s="57" t="s">
        <v>1344</v>
      </c>
      <c r="R366" s="57" t="s">
        <v>1344</v>
      </c>
      <c r="S366" s="57" t="s">
        <v>1344</v>
      </c>
      <c r="T366" s="57" t="s">
        <v>1344</v>
      </c>
      <c r="U366" s="57" t="s">
        <v>1344</v>
      </c>
      <c r="V366" s="57" t="s">
        <v>1344</v>
      </c>
      <c r="W366" s="57" t="s">
        <v>2460</v>
      </c>
      <c r="X366" s="58" t="n">
        <v>3.54</v>
      </c>
      <c r="Y366" s="58" t="n">
        <v>1.47295938104449</v>
      </c>
    </row>
    <row r="367" customFormat="false" ht="15" hidden="false" customHeight="true" outlineLevel="0" collapsed="false">
      <c r="B367" s="51" t="s">
        <v>124</v>
      </c>
      <c r="C367" s="51" t="s">
        <v>2888</v>
      </c>
      <c r="D367" s="51" t="s">
        <v>2513</v>
      </c>
      <c r="E367" s="59" t="n">
        <v>5.01295938104449</v>
      </c>
      <c r="F367" s="54" t="n">
        <v>0.08</v>
      </c>
      <c r="G367" s="53" t="n">
        <v>5.89162074155963</v>
      </c>
      <c r="H367" s="55" t="s">
        <v>1939</v>
      </c>
      <c r="I367" s="55" t="s">
        <v>1939</v>
      </c>
      <c r="J367" s="55" t="s">
        <v>2391</v>
      </c>
      <c r="K367" s="56" t="s">
        <v>2841</v>
      </c>
      <c r="L367" s="55" t="s">
        <v>2393</v>
      </c>
      <c r="N367" s="57" t="s">
        <v>2513</v>
      </c>
      <c r="O367" s="57" t="s">
        <v>2888</v>
      </c>
      <c r="P367" s="58" t="n">
        <v>5.01295938104449</v>
      </c>
      <c r="Q367" s="57" t="s">
        <v>1344</v>
      </c>
      <c r="R367" s="57" t="s">
        <v>1344</v>
      </c>
      <c r="S367" s="57" t="s">
        <v>1344</v>
      </c>
      <c r="T367" s="57" t="s">
        <v>1344</v>
      </c>
      <c r="U367" s="57" t="s">
        <v>1344</v>
      </c>
      <c r="V367" s="57" t="s">
        <v>1344</v>
      </c>
      <c r="W367" s="57" t="s">
        <v>2460</v>
      </c>
      <c r="X367" s="58" t="n">
        <v>3.54</v>
      </c>
      <c r="Y367" s="58" t="n">
        <v>1.47295938104449</v>
      </c>
    </row>
    <row r="368" customFormat="false" ht="15" hidden="false" customHeight="true" outlineLevel="0" collapsed="false">
      <c r="B368" s="51" t="s">
        <v>106</v>
      </c>
      <c r="C368" s="51" t="s">
        <v>453</v>
      </c>
      <c r="D368" s="51" t="s">
        <v>2513</v>
      </c>
      <c r="E368" s="59" t="n">
        <v>5.17726782796397</v>
      </c>
      <c r="F368" s="54" t="n">
        <v>0.08</v>
      </c>
      <c r="G368" s="53" t="n">
        <v>5.89162074155963</v>
      </c>
      <c r="H368" s="55" t="s">
        <v>1939</v>
      </c>
      <c r="I368" s="55" t="s">
        <v>1939</v>
      </c>
      <c r="J368" s="55" t="s">
        <v>2391</v>
      </c>
      <c r="K368" s="56" t="s">
        <v>2841</v>
      </c>
      <c r="L368" s="55" t="s">
        <v>2393</v>
      </c>
      <c r="N368" s="57" t="s">
        <v>2513</v>
      </c>
      <c r="O368" s="57" t="s">
        <v>453</v>
      </c>
      <c r="P368" s="58" t="n">
        <v>5.17726782796397</v>
      </c>
      <c r="Q368" s="57" t="s">
        <v>1344</v>
      </c>
      <c r="R368" s="57" t="s">
        <v>1344</v>
      </c>
      <c r="S368" s="57" t="s">
        <v>1344</v>
      </c>
      <c r="T368" s="57" t="s">
        <v>1344</v>
      </c>
      <c r="U368" s="57" t="s">
        <v>1344</v>
      </c>
      <c r="V368" s="57" t="s">
        <v>1344</v>
      </c>
      <c r="W368" s="57" t="s">
        <v>2448</v>
      </c>
      <c r="X368" s="58" t="n">
        <v>3.54</v>
      </c>
      <c r="Y368" s="58" t="n">
        <v>1.63726782796397</v>
      </c>
    </row>
    <row r="369" customFormat="false" ht="15" hidden="false" customHeight="true" outlineLevel="0" collapsed="false">
      <c r="B369" s="51" t="s">
        <v>109</v>
      </c>
      <c r="C369" s="51" t="s">
        <v>454</v>
      </c>
      <c r="D369" s="51" t="s">
        <v>2513</v>
      </c>
      <c r="E369" s="59" t="n">
        <v>5.17726782796397</v>
      </c>
      <c r="F369" s="54" t="n">
        <v>0.08</v>
      </c>
      <c r="G369" s="53" t="n">
        <v>5.89162074155963</v>
      </c>
      <c r="H369" s="55" t="s">
        <v>1939</v>
      </c>
      <c r="I369" s="55" t="s">
        <v>1939</v>
      </c>
      <c r="J369" s="55" t="s">
        <v>2391</v>
      </c>
      <c r="K369" s="56" t="s">
        <v>2841</v>
      </c>
      <c r="L369" s="55" t="s">
        <v>2393</v>
      </c>
      <c r="N369" s="57" t="s">
        <v>2513</v>
      </c>
      <c r="O369" s="57" t="s">
        <v>454</v>
      </c>
      <c r="P369" s="58" t="n">
        <v>5.17726782796397</v>
      </c>
      <c r="Q369" s="57" t="s">
        <v>1344</v>
      </c>
      <c r="R369" s="57" t="s">
        <v>1344</v>
      </c>
      <c r="S369" s="57" t="s">
        <v>1344</v>
      </c>
      <c r="T369" s="57" t="s">
        <v>1344</v>
      </c>
      <c r="U369" s="57" t="s">
        <v>1344</v>
      </c>
      <c r="V369" s="57" t="s">
        <v>1344</v>
      </c>
      <c r="W369" s="57" t="s">
        <v>2448</v>
      </c>
      <c r="X369" s="58" t="n">
        <v>3.54</v>
      </c>
      <c r="Y369" s="58" t="n">
        <v>1.63726782796397</v>
      </c>
    </row>
    <row r="370" customFormat="false" ht="15" hidden="false" customHeight="true" outlineLevel="0" collapsed="false">
      <c r="B370" s="51" t="s">
        <v>112</v>
      </c>
      <c r="C370" s="51" t="s">
        <v>455</v>
      </c>
      <c r="D370" s="51" t="s">
        <v>2513</v>
      </c>
      <c r="E370" s="59" t="n">
        <v>5.17726782796397</v>
      </c>
      <c r="F370" s="54" t="n">
        <v>0.08</v>
      </c>
      <c r="G370" s="53" t="n">
        <v>5.89162074155963</v>
      </c>
      <c r="H370" s="55" t="s">
        <v>1939</v>
      </c>
      <c r="I370" s="55" t="s">
        <v>1939</v>
      </c>
      <c r="J370" s="55" t="s">
        <v>2391</v>
      </c>
      <c r="K370" s="56" t="s">
        <v>2841</v>
      </c>
      <c r="L370" s="55" t="s">
        <v>2393</v>
      </c>
      <c r="N370" s="57" t="s">
        <v>2513</v>
      </c>
      <c r="O370" s="57" t="s">
        <v>455</v>
      </c>
      <c r="P370" s="58" t="n">
        <v>5.17726782796397</v>
      </c>
      <c r="Q370" s="57" t="s">
        <v>1344</v>
      </c>
      <c r="R370" s="57" t="s">
        <v>1344</v>
      </c>
      <c r="S370" s="57" t="s">
        <v>1344</v>
      </c>
      <c r="T370" s="57" t="s">
        <v>1344</v>
      </c>
      <c r="U370" s="57" t="s">
        <v>1344</v>
      </c>
      <c r="V370" s="57" t="s">
        <v>1344</v>
      </c>
      <c r="W370" s="57" t="s">
        <v>2448</v>
      </c>
      <c r="X370" s="58" t="n">
        <v>3.54</v>
      </c>
      <c r="Y370" s="58" t="n">
        <v>1.63726782796397</v>
      </c>
    </row>
    <row r="371" customFormat="false" ht="15" hidden="false" customHeight="true" outlineLevel="0" collapsed="false">
      <c r="B371" s="51" t="s">
        <v>115</v>
      </c>
      <c r="C371" s="51" t="s">
        <v>456</v>
      </c>
      <c r="D371" s="51" t="s">
        <v>2513</v>
      </c>
      <c r="E371" s="59" t="n">
        <v>5.17726782796397</v>
      </c>
      <c r="F371" s="54" t="n">
        <v>0.08</v>
      </c>
      <c r="G371" s="53" t="n">
        <v>5.89162074155963</v>
      </c>
      <c r="H371" s="55" t="s">
        <v>1939</v>
      </c>
      <c r="I371" s="55" t="s">
        <v>1939</v>
      </c>
      <c r="J371" s="55" t="s">
        <v>2391</v>
      </c>
      <c r="K371" s="56" t="s">
        <v>2841</v>
      </c>
      <c r="L371" s="55" t="s">
        <v>2393</v>
      </c>
      <c r="N371" s="57" t="s">
        <v>2513</v>
      </c>
      <c r="O371" s="57" t="s">
        <v>456</v>
      </c>
      <c r="P371" s="58" t="n">
        <v>5.17726782796397</v>
      </c>
      <c r="Q371" s="57" t="s">
        <v>1344</v>
      </c>
      <c r="R371" s="57" t="s">
        <v>1344</v>
      </c>
      <c r="S371" s="57" t="s">
        <v>1344</v>
      </c>
      <c r="T371" s="57" t="s">
        <v>1344</v>
      </c>
      <c r="U371" s="57" t="s">
        <v>1344</v>
      </c>
      <c r="V371" s="57" t="s">
        <v>1344</v>
      </c>
      <c r="W371" s="57" t="s">
        <v>2453</v>
      </c>
      <c r="X371" s="58" t="n">
        <v>3.54</v>
      </c>
      <c r="Y371" s="58" t="n">
        <v>1.63726782796397</v>
      </c>
    </row>
    <row r="372" customFormat="false" ht="15" hidden="false" customHeight="true" outlineLevel="0" collapsed="false">
      <c r="B372" s="51" t="s">
        <v>118</v>
      </c>
      <c r="C372" s="51" t="s">
        <v>457</v>
      </c>
      <c r="D372" s="51" t="s">
        <v>2513</v>
      </c>
      <c r="E372" s="59" t="n">
        <v>5.17726782796397</v>
      </c>
      <c r="F372" s="54" t="n">
        <v>0.08</v>
      </c>
      <c r="G372" s="53" t="n">
        <v>5.89162074155963</v>
      </c>
      <c r="H372" s="55" t="s">
        <v>1939</v>
      </c>
      <c r="I372" s="55" t="s">
        <v>1939</v>
      </c>
      <c r="J372" s="55" t="s">
        <v>2391</v>
      </c>
      <c r="K372" s="56" t="s">
        <v>2841</v>
      </c>
      <c r="L372" s="55" t="s">
        <v>2393</v>
      </c>
      <c r="N372" s="57" t="s">
        <v>2513</v>
      </c>
      <c r="O372" s="57" t="s">
        <v>457</v>
      </c>
      <c r="P372" s="58" t="n">
        <v>5.17726782796397</v>
      </c>
      <c r="Q372" s="57" t="s">
        <v>1344</v>
      </c>
      <c r="R372" s="57" t="s">
        <v>1344</v>
      </c>
      <c r="S372" s="57" t="s">
        <v>1344</v>
      </c>
      <c r="T372" s="57" t="s">
        <v>1344</v>
      </c>
      <c r="U372" s="57" t="s">
        <v>1344</v>
      </c>
      <c r="V372" s="57" t="s">
        <v>1344</v>
      </c>
      <c r="W372" s="57" t="s">
        <v>2453</v>
      </c>
      <c r="X372" s="58" t="n">
        <v>3.54</v>
      </c>
      <c r="Y372" s="58" t="n">
        <v>1.63726782796397</v>
      </c>
    </row>
    <row r="373" customFormat="false" ht="15" hidden="false" customHeight="true" outlineLevel="0" collapsed="false">
      <c r="B373" s="51" t="s">
        <v>121</v>
      </c>
      <c r="C373" s="51" t="s">
        <v>458</v>
      </c>
      <c r="D373" s="51" t="s">
        <v>2513</v>
      </c>
      <c r="E373" s="59" t="n">
        <v>6.43295938104449</v>
      </c>
      <c r="F373" s="54" t="n">
        <v>0.08</v>
      </c>
      <c r="G373" s="53" t="n">
        <v>5.89162074155963</v>
      </c>
      <c r="H373" s="55" t="s">
        <v>1939</v>
      </c>
      <c r="I373" s="55" t="s">
        <v>1939</v>
      </c>
      <c r="J373" s="55" t="s">
        <v>2391</v>
      </c>
      <c r="K373" s="56" t="s">
        <v>2841</v>
      </c>
      <c r="L373" s="55" t="s">
        <v>2393</v>
      </c>
      <c r="N373" s="57" t="s">
        <v>2513</v>
      </c>
      <c r="O373" s="57" t="s">
        <v>458</v>
      </c>
      <c r="P373" s="58" t="n">
        <v>6.43295938104449</v>
      </c>
      <c r="Q373" s="57" t="s">
        <v>1344</v>
      </c>
      <c r="R373" s="57" t="s">
        <v>1344</v>
      </c>
      <c r="S373" s="57" t="s">
        <v>1344</v>
      </c>
      <c r="T373" s="57" t="s">
        <v>1344</v>
      </c>
      <c r="U373" s="57" t="s">
        <v>1344</v>
      </c>
      <c r="V373" s="57" t="s">
        <v>1344</v>
      </c>
      <c r="W373" s="57" t="s">
        <v>2460</v>
      </c>
      <c r="X373" s="58" t="n">
        <v>3.54</v>
      </c>
      <c r="Y373" s="58" t="n">
        <v>2.89295938104449</v>
      </c>
    </row>
    <row r="374" customFormat="false" ht="15" hidden="false" customHeight="true" outlineLevel="0" collapsed="false">
      <c r="B374" s="51" t="s">
        <v>124</v>
      </c>
      <c r="C374" s="51" t="s">
        <v>459</v>
      </c>
      <c r="D374" s="51" t="s">
        <v>2513</v>
      </c>
      <c r="E374" s="59" t="n">
        <v>6.43295938104449</v>
      </c>
      <c r="F374" s="54" t="n">
        <v>0.08</v>
      </c>
      <c r="G374" s="53" t="n">
        <v>5.89162074155963</v>
      </c>
      <c r="H374" s="55" t="s">
        <v>1939</v>
      </c>
      <c r="I374" s="55" t="s">
        <v>1939</v>
      </c>
      <c r="J374" s="55" t="s">
        <v>2391</v>
      </c>
      <c r="K374" s="56" t="s">
        <v>2841</v>
      </c>
      <c r="L374" s="55" t="s">
        <v>2393</v>
      </c>
      <c r="N374" s="57" t="s">
        <v>2513</v>
      </c>
      <c r="O374" s="57" t="s">
        <v>459</v>
      </c>
      <c r="P374" s="58" t="n">
        <v>6.43295938104449</v>
      </c>
      <c r="Q374" s="57" t="s">
        <v>1344</v>
      </c>
      <c r="R374" s="57" t="s">
        <v>1344</v>
      </c>
      <c r="S374" s="57" t="s">
        <v>1344</v>
      </c>
      <c r="T374" s="57" t="s">
        <v>1344</v>
      </c>
      <c r="U374" s="57" t="s">
        <v>1344</v>
      </c>
      <c r="V374" s="57" t="s">
        <v>1344</v>
      </c>
      <c r="W374" s="57" t="s">
        <v>2460</v>
      </c>
      <c r="X374" s="58" t="n">
        <v>3.54</v>
      </c>
      <c r="Y374" s="58" t="n">
        <v>2.89295938104449</v>
      </c>
    </row>
    <row r="375" customFormat="false" ht="15" hidden="false" customHeight="true" outlineLevel="0" collapsed="false">
      <c r="B375" s="51" t="s">
        <v>2889</v>
      </c>
      <c r="C375" s="51" t="s">
        <v>2890</v>
      </c>
      <c r="D375" s="51" t="s">
        <v>2513</v>
      </c>
      <c r="E375" s="59" t="n">
        <v>7.2895841043825</v>
      </c>
      <c r="F375" s="54" t="n">
        <v>0.08</v>
      </c>
      <c r="G375" s="53" t="n">
        <v>5.89162074155963</v>
      </c>
      <c r="H375" s="55" t="s">
        <v>1939</v>
      </c>
      <c r="I375" s="55" t="s">
        <v>1939</v>
      </c>
      <c r="J375" s="55" t="s">
        <v>2391</v>
      </c>
      <c r="K375" s="56" t="s">
        <v>2841</v>
      </c>
      <c r="L375" s="55" t="s">
        <v>2393</v>
      </c>
      <c r="N375" s="57" t="s">
        <v>2513</v>
      </c>
      <c r="O375" s="57" t="s">
        <v>2890</v>
      </c>
      <c r="P375" s="58" t="n">
        <v>7.2895841043825</v>
      </c>
      <c r="Q375" s="57" t="s">
        <v>1344</v>
      </c>
      <c r="R375" s="57" t="s">
        <v>1344</v>
      </c>
      <c r="S375" s="57" t="s">
        <v>1344</v>
      </c>
      <c r="T375" s="57" t="s">
        <v>1344</v>
      </c>
      <c r="U375" s="57" t="s">
        <v>1344</v>
      </c>
      <c r="V375" s="57" t="s">
        <v>1344</v>
      </c>
      <c r="W375" s="57" t="s">
        <v>2480</v>
      </c>
      <c r="X375" s="58" t="n">
        <v>2.18225</v>
      </c>
      <c r="Y375" s="58" t="n">
        <v>5.1073341043825</v>
      </c>
    </row>
    <row r="376" customFormat="false" ht="15" hidden="false" customHeight="true" outlineLevel="0" collapsed="false">
      <c r="B376" s="51" t="s">
        <v>2891</v>
      </c>
      <c r="C376" s="51" t="s">
        <v>2892</v>
      </c>
      <c r="D376" s="51" t="s">
        <v>2513</v>
      </c>
      <c r="E376" s="59" t="n">
        <v>7.39537583141815</v>
      </c>
      <c r="F376" s="54" t="n">
        <v>0.08</v>
      </c>
      <c r="G376" s="53" t="n">
        <v>5.89162074155963</v>
      </c>
      <c r="H376" s="55" t="s">
        <v>1939</v>
      </c>
      <c r="I376" s="55" t="s">
        <v>1939</v>
      </c>
      <c r="J376" s="55" t="s">
        <v>2391</v>
      </c>
      <c r="K376" s="56" t="s">
        <v>2841</v>
      </c>
      <c r="L376" s="55" t="s">
        <v>2393</v>
      </c>
      <c r="N376" s="57" t="s">
        <v>2513</v>
      </c>
      <c r="O376" s="57" t="s">
        <v>2892</v>
      </c>
      <c r="P376" s="58" t="n">
        <v>7.39537583141815</v>
      </c>
      <c r="Q376" s="57" t="s">
        <v>1344</v>
      </c>
      <c r="R376" s="57" t="s">
        <v>1344</v>
      </c>
      <c r="S376" s="57" t="s">
        <v>1344</v>
      </c>
      <c r="T376" s="57" t="s">
        <v>1344</v>
      </c>
      <c r="U376" s="57" t="s">
        <v>1344</v>
      </c>
      <c r="V376" s="57" t="s">
        <v>1344</v>
      </c>
      <c r="W376" s="57" t="s">
        <v>2480</v>
      </c>
      <c r="X376" s="58" t="n">
        <v>2.18225</v>
      </c>
      <c r="Y376" s="58" t="n">
        <v>5.21312583141815</v>
      </c>
    </row>
    <row r="377" customFormat="false" ht="15" hidden="false" customHeight="true" outlineLevel="0" collapsed="false">
      <c r="B377" s="51" t="s">
        <v>2893</v>
      </c>
      <c r="C377" s="51" t="s">
        <v>2894</v>
      </c>
      <c r="D377" s="51" t="s">
        <v>2513</v>
      </c>
      <c r="E377" s="59" t="n">
        <v>7.50116755845379</v>
      </c>
      <c r="F377" s="54" t="n">
        <v>0.08</v>
      </c>
      <c r="G377" s="53" t="n">
        <v>5.89162074155963</v>
      </c>
      <c r="H377" s="55" t="s">
        <v>1939</v>
      </c>
      <c r="I377" s="55" t="s">
        <v>1939</v>
      </c>
      <c r="J377" s="55" t="s">
        <v>2391</v>
      </c>
      <c r="K377" s="56" t="s">
        <v>2841</v>
      </c>
      <c r="L377" s="55" t="s">
        <v>2393</v>
      </c>
      <c r="N377" s="57" t="s">
        <v>2513</v>
      </c>
      <c r="O377" s="57" t="s">
        <v>2894</v>
      </c>
      <c r="P377" s="58" t="n">
        <v>7.50116755845379</v>
      </c>
      <c r="Q377" s="57" t="s">
        <v>1344</v>
      </c>
      <c r="R377" s="57" t="s">
        <v>1344</v>
      </c>
      <c r="S377" s="57" t="s">
        <v>1344</v>
      </c>
      <c r="T377" s="57" t="s">
        <v>1344</v>
      </c>
      <c r="U377" s="57" t="s">
        <v>1344</v>
      </c>
      <c r="V377" s="57" t="s">
        <v>1344</v>
      </c>
      <c r="W377" s="57" t="s">
        <v>2480</v>
      </c>
      <c r="X377" s="58" t="n">
        <v>2.18225</v>
      </c>
      <c r="Y377" s="58" t="n">
        <v>5.31891755845379</v>
      </c>
    </row>
    <row r="378" customFormat="false" ht="15" hidden="false" customHeight="true" outlineLevel="0" collapsed="false">
      <c r="B378" s="51" t="s">
        <v>2895</v>
      </c>
      <c r="C378" s="51" t="s">
        <v>2896</v>
      </c>
      <c r="D378" s="51" t="s">
        <v>2513</v>
      </c>
      <c r="E378" s="59" t="n">
        <v>7.81854273956071</v>
      </c>
      <c r="F378" s="54" t="n">
        <v>0.08</v>
      </c>
      <c r="G378" s="53" t="n">
        <v>5.89162074155963</v>
      </c>
      <c r="H378" s="55" t="s">
        <v>1939</v>
      </c>
      <c r="I378" s="55" t="s">
        <v>1939</v>
      </c>
      <c r="J378" s="55" t="s">
        <v>2391</v>
      </c>
      <c r="K378" s="56" t="s">
        <v>2841</v>
      </c>
      <c r="L378" s="55" t="s">
        <v>2393</v>
      </c>
      <c r="N378" s="57" t="s">
        <v>2513</v>
      </c>
      <c r="O378" s="57" t="s">
        <v>2896</v>
      </c>
      <c r="P378" s="58" t="n">
        <v>7.81854273956071</v>
      </c>
      <c r="Q378" s="57" t="s">
        <v>1344</v>
      </c>
      <c r="R378" s="57" t="s">
        <v>1344</v>
      </c>
      <c r="S378" s="57" t="s">
        <v>1344</v>
      </c>
      <c r="T378" s="57" t="s">
        <v>1344</v>
      </c>
      <c r="U378" s="57" t="s">
        <v>1344</v>
      </c>
      <c r="V378" s="57" t="s">
        <v>1344</v>
      </c>
      <c r="W378" s="57" t="s">
        <v>2487</v>
      </c>
      <c r="X378" s="58" t="n">
        <v>2.26111111111111</v>
      </c>
      <c r="Y378" s="58" t="n">
        <v>5.5574316284496</v>
      </c>
    </row>
    <row r="379" customFormat="false" ht="15" hidden="false" customHeight="true" outlineLevel="0" collapsed="false">
      <c r="B379" s="51" t="s">
        <v>2897</v>
      </c>
      <c r="C379" s="51" t="s">
        <v>2898</v>
      </c>
      <c r="D379" s="51" t="s">
        <v>2513</v>
      </c>
      <c r="E379" s="59" t="n">
        <v>7.92433446659636</v>
      </c>
      <c r="F379" s="54" t="n">
        <v>0.08</v>
      </c>
      <c r="G379" s="53" t="n">
        <v>5.89162074155963</v>
      </c>
      <c r="H379" s="55" t="s">
        <v>1939</v>
      </c>
      <c r="I379" s="55" t="s">
        <v>1939</v>
      </c>
      <c r="J379" s="55" t="s">
        <v>2391</v>
      </c>
      <c r="K379" s="56" t="s">
        <v>2841</v>
      </c>
      <c r="L379" s="55" t="s">
        <v>2393</v>
      </c>
      <c r="N379" s="57" t="s">
        <v>2513</v>
      </c>
      <c r="O379" s="57" t="s">
        <v>2898</v>
      </c>
      <c r="P379" s="58" t="n">
        <v>7.92433446659636</v>
      </c>
      <c r="Q379" s="57" t="s">
        <v>1344</v>
      </c>
      <c r="R379" s="57" t="s">
        <v>1344</v>
      </c>
      <c r="S379" s="57" t="s">
        <v>1344</v>
      </c>
      <c r="T379" s="57" t="s">
        <v>1344</v>
      </c>
      <c r="U379" s="57" t="s">
        <v>1344</v>
      </c>
      <c r="V379" s="57" t="s">
        <v>1344</v>
      </c>
      <c r="W379" s="57" t="s">
        <v>2487</v>
      </c>
      <c r="X379" s="58" t="n">
        <v>2.26111111111111</v>
      </c>
      <c r="Y379" s="58" t="n">
        <v>5.66322335548525</v>
      </c>
    </row>
    <row r="380" customFormat="false" ht="15" hidden="false" customHeight="true" outlineLevel="0" collapsed="false">
      <c r="B380" s="51" t="s">
        <v>2899</v>
      </c>
      <c r="C380" s="51" t="s">
        <v>2900</v>
      </c>
      <c r="D380" s="51" t="s">
        <v>2513</v>
      </c>
      <c r="E380" s="59" t="n">
        <v>8.24170964770328</v>
      </c>
      <c r="F380" s="54" t="n">
        <v>0.08</v>
      </c>
      <c r="G380" s="53" t="n">
        <v>5.89162074155963</v>
      </c>
      <c r="H380" s="55" t="s">
        <v>1939</v>
      </c>
      <c r="I380" s="55" t="s">
        <v>1939</v>
      </c>
      <c r="J380" s="55" t="s">
        <v>2391</v>
      </c>
      <c r="K380" s="56" t="s">
        <v>2841</v>
      </c>
      <c r="L380" s="55" t="s">
        <v>2393</v>
      </c>
      <c r="N380" s="57" t="s">
        <v>2513</v>
      </c>
      <c r="O380" s="57" t="s">
        <v>2900</v>
      </c>
      <c r="P380" s="58" t="n">
        <v>8.24170964770328</v>
      </c>
      <c r="Q380" s="57" t="s">
        <v>1344</v>
      </c>
      <c r="R380" s="57" t="s">
        <v>1344</v>
      </c>
      <c r="S380" s="57" t="s">
        <v>1344</v>
      </c>
      <c r="T380" s="57" t="s">
        <v>1344</v>
      </c>
      <c r="U380" s="57" t="s">
        <v>1344</v>
      </c>
      <c r="V380" s="57" t="s">
        <v>1344</v>
      </c>
      <c r="W380" s="57" t="s">
        <v>2487</v>
      </c>
      <c r="X380" s="58" t="n">
        <v>2.26111111111111</v>
      </c>
      <c r="Y380" s="58" t="n">
        <v>5.98059853659217</v>
      </c>
    </row>
    <row r="381" customFormat="false" ht="15" hidden="false" customHeight="true" outlineLevel="0" collapsed="false">
      <c r="B381" s="51" t="s">
        <v>2901</v>
      </c>
      <c r="C381" s="51" t="s">
        <v>2902</v>
      </c>
      <c r="D381" s="51" t="s">
        <v>2513</v>
      </c>
      <c r="E381" s="59" t="n">
        <v>8.45329310177456</v>
      </c>
      <c r="F381" s="54" t="n">
        <v>0.08</v>
      </c>
      <c r="G381" s="53" t="n">
        <v>5.89162074155963</v>
      </c>
      <c r="H381" s="55" t="s">
        <v>1939</v>
      </c>
      <c r="I381" s="55" t="s">
        <v>1939</v>
      </c>
      <c r="J381" s="55" t="s">
        <v>2391</v>
      </c>
      <c r="K381" s="56" t="s">
        <v>2841</v>
      </c>
      <c r="L381" s="55" t="s">
        <v>2393</v>
      </c>
      <c r="N381" s="57" t="s">
        <v>2513</v>
      </c>
      <c r="O381" s="57" t="s">
        <v>2902</v>
      </c>
      <c r="P381" s="58" t="n">
        <v>8.45329310177456</v>
      </c>
      <c r="Q381" s="57" t="s">
        <v>1344</v>
      </c>
      <c r="R381" s="57" t="s">
        <v>1344</v>
      </c>
      <c r="S381" s="57" t="s">
        <v>1344</v>
      </c>
      <c r="T381" s="57" t="s">
        <v>1344</v>
      </c>
      <c r="U381" s="57" t="s">
        <v>1344</v>
      </c>
      <c r="V381" s="57" t="s">
        <v>1344</v>
      </c>
      <c r="W381" s="57" t="s">
        <v>2494</v>
      </c>
      <c r="X381" s="58" t="n">
        <v>3.0425</v>
      </c>
      <c r="Y381" s="58" t="n">
        <v>5.41079310177456</v>
      </c>
    </row>
    <row r="382" customFormat="false" ht="15" hidden="false" customHeight="true" outlineLevel="0" collapsed="false"/>
    <row r="383" s="60" customFormat="true" ht="15" hidden="false" customHeight="true" outlineLevel="0" collapsed="false">
      <c r="B383" s="51" t="s">
        <v>2514</v>
      </c>
      <c r="C383" s="51" t="s">
        <v>2394</v>
      </c>
      <c r="D383" s="51" t="s">
        <v>2515</v>
      </c>
      <c r="E383" s="53" t="n">
        <v>0.638029615004936</v>
      </c>
      <c r="F383" s="54" t="n">
        <v>0.08</v>
      </c>
      <c r="G383" s="53" t="n">
        <v>5.89162074155963</v>
      </c>
      <c r="H383" s="55" t="s">
        <v>1939</v>
      </c>
      <c r="I383" s="55" t="s">
        <v>1939</v>
      </c>
      <c r="J383" s="55" t="s">
        <v>2391</v>
      </c>
      <c r="K383" s="56" t="s">
        <v>2915</v>
      </c>
      <c r="L383" s="55" t="s">
        <v>2393</v>
      </c>
      <c r="P383" s="190"/>
      <c r="X383" s="190"/>
      <c r="Y383" s="190"/>
    </row>
    <row r="384" s="60" customFormat="true" ht="15" hidden="false" customHeight="true" outlineLevel="0" collapsed="false">
      <c r="B384" s="51" t="s">
        <v>2517</v>
      </c>
      <c r="C384" s="51" t="s">
        <v>2399</v>
      </c>
      <c r="D384" s="51" t="s">
        <v>2515</v>
      </c>
      <c r="E384" s="53" t="n">
        <v>0.675822309970385</v>
      </c>
      <c r="F384" s="54" t="n">
        <v>0.08</v>
      </c>
      <c r="G384" s="53" t="n">
        <v>5.89162074155963</v>
      </c>
      <c r="H384" s="55" t="s">
        <v>1939</v>
      </c>
      <c r="I384" s="55" t="s">
        <v>1939</v>
      </c>
      <c r="J384" s="55" t="s">
        <v>2391</v>
      </c>
      <c r="K384" s="56" t="s">
        <v>2915</v>
      </c>
      <c r="L384" s="55" t="s">
        <v>2393</v>
      </c>
      <c r="P384" s="190"/>
      <c r="X384" s="190"/>
      <c r="Y384" s="190"/>
    </row>
    <row r="385" s="60" customFormat="true" ht="15" hidden="false" customHeight="true" outlineLevel="0" collapsed="false">
      <c r="B385" s="51" t="s">
        <v>2518</v>
      </c>
      <c r="C385" s="51" t="s">
        <v>2406</v>
      </c>
      <c r="D385" s="51" t="s">
        <v>2515</v>
      </c>
      <c r="E385" s="53" t="n">
        <v>0.675822309970385</v>
      </c>
      <c r="F385" s="54" t="n">
        <v>0.08</v>
      </c>
      <c r="G385" s="53" t="n">
        <v>5.89162074155963</v>
      </c>
      <c r="H385" s="55" t="s">
        <v>1939</v>
      </c>
      <c r="I385" s="55" t="s">
        <v>1939</v>
      </c>
      <c r="J385" s="55" t="s">
        <v>2391</v>
      </c>
      <c r="K385" s="56" t="s">
        <v>2915</v>
      </c>
      <c r="L385" s="55" t="s">
        <v>2393</v>
      </c>
      <c r="P385" s="190"/>
      <c r="X385" s="190"/>
      <c r="Y385" s="190"/>
    </row>
    <row r="386" s="60" customFormat="true" ht="15" hidden="false" customHeight="true" outlineLevel="0" collapsed="false">
      <c r="B386" s="51" t="s">
        <v>2519</v>
      </c>
      <c r="C386" s="51" t="s">
        <v>2415</v>
      </c>
      <c r="D386" s="51" t="s">
        <v>2515</v>
      </c>
      <c r="E386" s="53" t="n">
        <v>0.675822309970385</v>
      </c>
      <c r="F386" s="54" t="n">
        <v>0.08</v>
      </c>
      <c r="G386" s="53" t="n">
        <v>5.89162074155963</v>
      </c>
      <c r="H386" s="55" t="s">
        <v>1939</v>
      </c>
      <c r="I386" s="55" t="s">
        <v>1939</v>
      </c>
      <c r="J386" s="55" t="s">
        <v>2391</v>
      </c>
      <c r="K386" s="56" t="s">
        <v>2915</v>
      </c>
      <c r="L386" s="55" t="s">
        <v>2393</v>
      </c>
      <c r="P386" s="190"/>
      <c r="X386" s="190"/>
      <c r="Y386" s="190"/>
    </row>
    <row r="387" s="60" customFormat="true" ht="15" hidden="false" customHeight="true" outlineLevel="0" collapsed="false">
      <c r="B387" s="51" t="s">
        <v>2520</v>
      </c>
      <c r="C387" s="51" t="s">
        <v>2430</v>
      </c>
      <c r="D387" s="51" t="s">
        <v>2515</v>
      </c>
      <c r="E387" s="53" t="n">
        <v>2.4654175715696</v>
      </c>
      <c r="F387" s="54" t="n">
        <v>0.08</v>
      </c>
      <c r="G387" s="53" t="n">
        <v>5.89162074155963</v>
      </c>
      <c r="H387" s="55" t="s">
        <v>1939</v>
      </c>
      <c r="I387" s="55" t="s">
        <v>1939</v>
      </c>
      <c r="J387" s="55" t="s">
        <v>2391</v>
      </c>
      <c r="K387" s="56" t="s">
        <v>2915</v>
      </c>
      <c r="L387" s="55" t="s">
        <v>2393</v>
      </c>
      <c r="P387" s="190"/>
      <c r="X387" s="190"/>
      <c r="Y387" s="190"/>
    </row>
    <row r="388" s="60" customFormat="true" ht="15" hidden="false" customHeight="true" outlineLevel="0" collapsed="false">
      <c r="B388" s="51" t="s">
        <v>2521</v>
      </c>
      <c r="C388" s="51" t="s">
        <v>2507</v>
      </c>
      <c r="D388" s="51" t="s">
        <v>2515</v>
      </c>
      <c r="E388" s="53" t="n">
        <v>2.338</v>
      </c>
      <c r="F388" s="54" t="n">
        <v>0.08</v>
      </c>
      <c r="G388" s="53" t="n">
        <v>5.89162074155963</v>
      </c>
      <c r="H388" s="55" t="s">
        <v>1939</v>
      </c>
      <c r="I388" s="55" t="s">
        <v>1939</v>
      </c>
      <c r="J388" s="55" t="s">
        <v>2391</v>
      </c>
      <c r="K388" s="56" t="s">
        <v>2915</v>
      </c>
      <c r="L388" s="55" t="s">
        <v>2393</v>
      </c>
      <c r="P388" s="190"/>
      <c r="X388" s="190"/>
      <c r="Y388" s="190"/>
    </row>
    <row r="389" s="60" customFormat="true" ht="15" hidden="false" customHeight="true" outlineLevel="0" collapsed="false">
      <c r="B389" s="51" t="s">
        <v>2522</v>
      </c>
      <c r="C389" s="51" t="s">
        <v>2523</v>
      </c>
      <c r="D389" s="51" t="s">
        <v>2515</v>
      </c>
      <c r="E389" s="53" t="n">
        <v>2.42</v>
      </c>
      <c r="F389" s="54" t="n">
        <v>0.08</v>
      </c>
      <c r="G389" s="53" t="n">
        <v>5.89162074155963</v>
      </c>
      <c r="H389" s="55" t="s">
        <v>1939</v>
      </c>
      <c r="I389" s="55" t="s">
        <v>1939</v>
      </c>
      <c r="J389" s="55" t="s">
        <v>2391</v>
      </c>
      <c r="K389" s="56" t="s">
        <v>2915</v>
      </c>
      <c r="L389" s="55" t="s">
        <v>2393</v>
      </c>
      <c r="P389" s="190"/>
      <c r="X389" s="190"/>
      <c r="Y389" s="190"/>
    </row>
    <row r="390" s="60" customFormat="true" ht="15" hidden="false" customHeight="true" outlineLevel="0" collapsed="false">
      <c r="B390" s="51" t="s">
        <v>2524</v>
      </c>
      <c r="C390" s="51" t="s">
        <v>2525</v>
      </c>
      <c r="D390" s="51" t="s">
        <v>2515</v>
      </c>
      <c r="E390" s="53" t="n">
        <v>2.562</v>
      </c>
      <c r="F390" s="54" t="n">
        <v>0.08</v>
      </c>
      <c r="G390" s="53" t="n">
        <v>5.89162074155963</v>
      </c>
      <c r="H390" s="55" t="s">
        <v>1939</v>
      </c>
      <c r="I390" s="55" t="s">
        <v>1939</v>
      </c>
      <c r="J390" s="55" t="s">
        <v>2391</v>
      </c>
      <c r="K390" s="56" t="s">
        <v>2915</v>
      </c>
      <c r="L390" s="55" t="s">
        <v>2393</v>
      </c>
      <c r="P390" s="190"/>
      <c r="X390" s="190"/>
      <c r="Y390" s="190"/>
    </row>
    <row r="391" s="60" customFormat="true" ht="15" hidden="false" customHeight="true" outlineLevel="0" collapsed="false">
      <c r="B391" s="51" t="s">
        <v>2526</v>
      </c>
      <c r="C391" s="51" t="s">
        <v>2527</v>
      </c>
      <c r="D391" s="51" t="s">
        <v>2515</v>
      </c>
      <c r="E391" s="53" t="n">
        <v>2.925</v>
      </c>
      <c r="F391" s="54" t="n">
        <v>0.08</v>
      </c>
      <c r="G391" s="53" t="n">
        <v>5.89162074155963</v>
      </c>
      <c r="H391" s="55" t="s">
        <v>1939</v>
      </c>
      <c r="I391" s="55" t="s">
        <v>1939</v>
      </c>
      <c r="J391" s="55" t="s">
        <v>2391</v>
      </c>
      <c r="K391" s="56" t="s">
        <v>2915</v>
      </c>
      <c r="L391" s="55" t="s">
        <v>2393</v>
      </c>
      <c r="P391" s="190"/>
      <c r="X391" s="190"/>
      <c r="Y391" s="190"/>
    </row>
    <row r="392" s="60" customFormat="true" ht="15" hidden="false" customHeight="true" outlineLevel="0" collapsed="false">
      <c r="B392" s="51" t="s">
        <v>2528</v>
      </c>
      <c r="C392" s="51" t="s">
        <v>2529</v>
      </c>
      <c r="D392" s="51" t="s">
        <v>2515</v>
      </c>
      <c r="E392" s="53" t="n">
        <v>5.29</v>
      </c>
      <c r="F392" s="54" t="n">
        <v>0.08</v>
      </c>
      <c r="G392" s="53" t="n">
        <v>5.89162074155963</v>
      </c>
      <c r="H392" s="55" t="s">
        <v>1939</v>
      </c>
      <c r="I392" s="55" t="s">
        <v>1939</v>
      </c>
      <c r="J392" s="55" t="s">
        <v>2391</v>
      </c>
      <c r="K392" s="56" t="s">
        <v>2915</v>
      </c>
      <c r="L392" s="55" t="s">
        <v>2393</v>
      </c>
      <c r="P392" s="190"/>
      <c r="X392" s="190"/>
      <c r="Y392" s="190"/>
    </row>
    <row r="393" s="60" customFormat="true" ht="15" hidden="false" customHeight="true" outlineLevel="0" collapsed="false">
      <c r="B393" s="51" t="s">
        <v>2530</v>
      </c>
      <c r="C393" s="51" t="s">
        <v>2531</v>
      </c>
      <c r="D393" s="51" t="s">
        <v>2515</v>
      </c>
      <c r="E393" s="53" t="n">
        <v>3.54</v>
      </c>
      <c r="F393" s="54" t="n">
        <v>0.08</v>
      </c>
      <c r="G393" s="53" t="n">
        <v>5.89162074155963</v>
      </c>
      <c r="H393" s="55" t="s">
        <v>1939</v>
      </c>
      <c r="I393" s="55" t="s">
        <v>1939</v>
      </c>
      <c r="J393" s="55" t="s">
        <v>2391</v>
      </c>
      <c r="K393" s="56" t="s">
        <v>2915</v>
      </c>
      <c r="L393" s="55" t="s">
        <v>2393</v>
      </c>
      <c r="P393" s="190"/>
      <c r="X393" s="190"/>
      <c r="Y393" s="190"/>
    </row>
    <row r="394" s="60" customFormat="true" ht="15" hidden="false" customHeight="true" outlineLevel="0" collapsed="false">
      <c r="B394" s="51" t="s">
        <v>2532</v>
      </c>
      <c r="C394" s="51" t="s">
        <v>2448</v>
      </c>
      <c r="D394" s="51" t="s">
        <v>2515</v>
      </c>
      <c r="E394" s="53" t="n">
        <v>3.54</v>
      </c>
      <c r="F394" s="54" t="n">
        <v>0.08</v>
      </c>
      <c r="G394" s="53" t="n">
        <v>5.89162074155963</v>
      </c>
      <c r="H394" s="55" t="s">
        <v>1939</v>
      </c>
      <c r="I394" s="55" t="s">
        <v>1939</v>
      </c>
      <c r="J394" s="55" t="s">
        <v>2391</v>
      </c>
      <c r="K394" s="56" t="s">
        <v>2915</v>
      </c>
      <c r="L394" s="55" t="s">
        <v>2393</v>
      </c>
      <c r="P394" s="190"/>
      <c r="X394" s="190"/>
      <c r="Y394" s="190"/>
    </row>
    <row r="395" s="60" customFormat="true" ht="15" hidden="false" customHeight="true" outlineLevel="0" collapsed="false">
      <c r="B395" s="51" t="s">
        <v>2533</v>
      </c>
      <c r="C395" s="51" t="s">
        <v>2453</v>
      </c>
      <c r="D395" s="51" t="s">
        <v>2515</v>
      </c>
      <c r="E395" s="53" t="n">
        <v>3.54</v>
      </c>
      <c r="F395" s="54" t="n">
        <v>0.08</v>
      </c>
      <c r="G395" s="53" t="n">
        <v>5.89162074155963</v>
      </c>
      <c r="H395" s="55" t="s">
        <v>1939</v>
      </c>
      <c r="I395" s="55" t="s">
        <v>1939</v>
      </c>
      <c r="J395" s="55" t="s">
        <v>2391</v>
      </c>
      <c r="K395" s="56" t="s">
        <v>2915</v>
      </c>
      <c r="L395" s="55" t="s">
        <v>2393</v>
      </c>
      <c r="P395" s="190"/>
      <c r="X395" s="190"/>
      <c r="Y395" s="190"/>
    </row>
    <row r="396" s="60" customFormat="true" ht="15" hidden="false" customHeight="true" outlineLevel="0" collapsed="false">
      <c r="B396" s="51" t="s">
        <v>2534</v>
      </c>
      <c r="C396" s="51" t="s">
        <v>2460</v>
      </c>
      <c r="D396" s="51" t="s">
        <v>2515</v>
      </c>
      <c r="E396" s="53" t="n">
        <v>3.54</v>
      </c>
      <c r="F396" s="54" t="n">
        <v>0.08</v>
      </c>
      <c r="G396" s="53" t="n">
        <v>5.89162074155963</v>
      </c>
      <c r="H396" s="55" t="s">
        <v>1939</v>
      </c>
      <c r="I396" s="55" t="s">
        <v>1939</v>
      </c>
      <c r="J396" s="55" t="s">
        <v>2391</v>
      </c>
      <c r="K396" s="56" t="s">
        <v>2915</v>
      </c>
      <c r="L396" s="55" t="s">
        <v>2393</v>
      </c>
      <c r="P396" s="190"/>
      <c r="X396" s="190"/>
      <c r="Y396" s="190"/>
    </row>
    <row r="397" s="60" customFormat="true" ht="15" hidden="false" customHeight="true" outlineLevel="0" collapsed="false">
      <c r="B397" s="51" t="s">
        <v>2535</v>
      </c>
      <c r="C397" s="51" t="s">
        <v>2536</v>
      </c>
      <c r="D397" s="51" t="s">
        <v>2515</v>
      </c>
      <c r="E397" s="53" t="n">
        <v>3.54</v>
      </c>
      <c r="F397" s="54" t="n">
        <v>0.08</v>
      </c>
      <c r="G397" s="53" t="n">
        <v>5.89162074155963</v>
      </c>
      <c r="H397" s="55" t="s">
        <v>1939</v>
      </c>
      <c r="I397" s="55" t="s">
        <v>1939</v>
      </c>
      <c r="J397" s="55" t="s">
        <v>2391</v>
      </c>
      <c r="K397" s="56" t="s">
        <v>2915</v>
      </c>
      <c r="L397" s="55" t="s">
        <v>2393</v>
      </c>
      <c r="P397" s="190"/>
      <c r="X397" s="190"/>
      <c r="Y397" s="190"/>
    </row>
    <row r="398" s="60" customFormat="true" ht="15" hidden="false" customHeight="true" outlineLevel="0" collapsed="false">
      <c r="B398" s="51" t="s">
        <v>2916</v>
      </c>
      <c r="C398" s="51" t="s">
        <v>2538</v>
      </c>
      <c r="D398" s="51" t="s">
        <v>2515</v>
      </c>
      <c r="E398" s="53" t="n">
        <v>0.99</v>
      </c>
      <c r="F398" s="54" t="n">
        <v>0.08</v>
      </c>
      <c r="G398" s="53" t="n">
        <v>5.89162074155963</v>
      </c>
      <c r="H398" s="55" t="s">
        <v>1939</v>
      </c>
      <c r="I398" s="55" t="s">
        <v>1939</v>
      </c>
      <c r="J398" s="55" t="s">
        <v>2391</v>
      </c>
      <c r="K398" s="56" t="s">
        <v>2915</v>
      </c>
      <c r="L398" s="55" t="s">
        <v>2393</v>
      </c>
      <c r="P398" s="190"/>
      <c r="X398" s="190"/>
      <c r="Y398" s="190"/>
    </row>
    <row r="399" s="60" customFormat="true" ht="15" hidden="false" customHeight="true" outlineLevel="0" collapsed="false">
      <c r="B399" s="51" t="s">
        <v>2917</v>
      </c>
      <c r="C399" s="51" t="s">
        <v>2540</v>
      </c>
      <c r="D399" s="51" t="s">
        <v>2515</v>
      </c>
      <c r="E399" s="53" t="n">
        <v>1.67333333333333</v>
      </c>
      <c r="F399" s="54" t="n">
        <v>0.08</v>
      </c>
      <c r="G399" s="53" t="n">
        <v>5.89162074155963</v>
      </c>
      <c r="H399" s="55" t="s">
        <v>1939</v>
      </c>
      <c r="I399" s="55" t="s">
        <v>1939</v>
      </c>
      <c r="J399" s="55" t="s">
        <v>2391</v>
      </c>
      <c r="K399" s="56" t="s">
        <v>2915</v>
      </c>
      <c r="L399" s="55" t="s">
        <v>2393</v>
      </c>
    </row>
    <row r="400" s="60" customFormat="true" ht="15" hidden="false" customHeight="true" outlineLevel="0" collapsed="false">
      <c r="B400" s="51" t="s">
        <v>2918</v>
      </c>
      <c r="C400" s="51" t="s">
        <v>2480</v>
      </c>
      <c r="D400" s="51" t="s">
        <v>2515</v>
      </c>
      <c r="E400" s="53" t="n">
        <v>2.18225</v>
      </c>
      <c r="F400" s="54" t="n">
        <v>0.08</v>
      </c>
      <c r="G400" s="53" t="n">
        <v>5.89162074155963</v>
      </c>
      <c r="H400" s="55" t="s">
        <v>1939</v>
      </c>
      <c r="I400" s="55" t="s">
        <v>1939</v>
      </c>
      <c r="J400" s="55" t="s">
        <v>2391</v>
      </c>
      <c r="K400" s="56" t="s">
        <v>2915</v>
      </c>
      <c r="L400" s="55" t="s">
        <v>2393</v>
      </c>
      <c r="P400" s="190"/>
      <c r="X400" s="190"/>
      <c r="Y400" s="190"/>
    </row>
    <row r="401" s="60" customFormat="true" ht="15" hidden="false" customHeight="true" outlineLevel="0" collapsed="false">
      <c r="B401" s="51" t="s">
        <v>2919</v>
      </c>
      <c r="C401" s="51" t="s">
        <v>2487</v>
      </c>
      <c r="D401" s="51" t="s">
        <v>2515</v>
      </c>
      <c r="E401" s="53" t="n">
        <v>2.26111111111111</v>
      </c>
      <c r="F401" s="54" t="n">
        <v>0.08</v>
      </c>
      <c r="G401" s="53" t="n">
        <v>5.89162074155963</v>
      </c>
      <c r="H401" s="55" t="s">
        <v>1939</v>
      </c>
      <c r="I401" s="55" t="s">
        <v>1939</v>
      </c>
      <c r="J401" s="55" t="s">
        <v>2391</v>
      </c>
      <c r="K401" s="56" t="s">
        <v>2915</v>
      </c>
      <c r="L401" s="55" t="s">
        <v>2393</v>
      </c>
      <c r="P401" s="190"/>
      <c r="X401" s="190"/>
      <c r="Y401" s="190"/>
    </row>
    <row r="402" s="60" customFormat="true" ht="15" hidden="false" customHeight="true" outlineLevel="0" collapsed="false">
      <c r="B402" s="51" t="s">
        <v>2920</v>
      </c>
      <c r="C402" s="51" t="s">
        <v>2494</v>
      </c>
      <c r="D402" s="51" t="s">
        <v>2515</v>
      </c>
      <c r="E402" s="53" t="n">
        <v>3.0425</v>
      </c>
      <c r="F402" s="54" t="n">
        <v>0.08</v>
      </c>
      <c r="G402" s="53" t="n">
        <v>5.89162074155963</v>
      </c>
      <c r="H402" s="55" t="s">
        <v>1939</v>
      </c>
      <c r="I402" s="55" t="s">
        <v>1939</v>
      </c>
      <c r="J402" s="55" t="s">
        <v>2391</v>
      </c>
      <c r="K402" s="56" t="s">
        <v>2915</v>
      </c>
      <c r="L402" s="55" t="s">
        <v>2393</v>
      </c>
      <c r="P402" s="190"/>
      <c r="X402" s="190"/>
      <c r="Y402" s="190"/>
    </row>
    <row r="403" s="60" customFormat="true" ht="15" hidden="false" customHeight="true" outlineLevel="0" collapsed="false">
      <c r="B403" s="51" t="s">
        <v>2921</v>
      </c>
      <c r="C403" s="51" t="s">
        <v>2545</v>
      </c>
      <c r="D403" s="51" t="s">
        <v>2515</v>
      </c>
      <c r="E403" s="53" t="n">
        <v>6.28</v>
      </c>
      <c r="F403" s="54" t="n">
        <v>0.08</v>
      </c>
      <c r="G403" s="53" t="n">
        <v>5.89162074155963</v>
      </c>
      <c r="H403" s="55" t="s">
        <v>1939</v>
      </c>
      <c r="I403" s="55" t="s">
        <v>1939</v>
      </c>
      <c r="J403" s="55" t="s">
        <v>2391</v>
      </c>
      <c r="K403" s="56" t="s">
        <v>2915</v>
      </c>
      <c r="L403" s="55" t="s">
        <v>2393</v>
      </c>
      <c r="P403" s="190"/>
      <c r="X403" s="190"/>
      <c r="Y403" s="190"/>
    </row>
    <row r="404" s="60" customFormat="true" ht="15" hidden="false" customHeight="true" outlineLevel="0" collapsed="false">
      <c r="E404" s="62"/>
      <c r="F404" s="63"/>
      <c r="G404" s="62"/>
      <c r="H404" s="64"/>
      <c r="I404" s="64"/>
      <c r="J404" s="64"/>
      <c r="K404" s="65"/>
    </row>
    <row r="405" customFormat="false" ht="15" hidden="false" customHeight="true" outlineLevel="0" collapsed="false"/>
    <row r="406" customFormat="false" ht="15" hidden="false" customHeight="true" outlineLevel="0" collapsed="false">
      <c r="C406" s="70" t="s">
        <v>2546</v>
      </c>
      <c r="D406" s="71"/>
      <c r="E406" s="71"/>
      <c r="F406" s="71"/>
      <c r="G406" s="71"/>
      <c r="H406" s="72"/>
    </row>
    <row r="407" customFormat="false" ht="32.25" hidden="false" customHeight="true" outlineLevel="0" collapsed="false">
      <c r="C407" s="184" t="s">
        <v>2547</v>
      </c>
      <c r="D407" s="184" t="s">
        <v>2548</v>
      </c>
      <c r="E407" s="184" t="s">
        <v>4</v>
      </c>
      <c r="F407" s="184" t="s">
        <v>2549</v>
      </c>
      <c r="G407" s="184" t="s">
        <v>2369</v>
      </c>
      <c r="H407" s="184" t="s">
        <v>2550</v>
      </c>
    </row>
    <row r="408" s="191" customFormat="true" ht="33.75" hidden="false" customHeight="true" outlineLevel="0" collapsed="false">
      <c r="A408" s="43"/>
      <c r="B408" s="43"/>
      <c r="C408" s="74" t="s">
        <v>2841</v>
      </c>
      <c r="D408" s="74" t="s">
        <v>2553</v>
      </c>
      <c r="E408" s="74" t="s">
        <v>14</v>
      </c>
      <c r="F408" s="74" t="s">
        <v>339</v>
      </c>
      <c r="G408" s="75" t="s">
        <v>2552</v>
      </c>
      <c r="H408" s="76" t="n">
        <v>67.8797251173411</v>
      </c>
    </row>
    <row r="409" s="192" customFormat="true" ht="33.75" hidden="false" customHeight="true" outlineLevel="0" collapsed="false">
      <c r="A409" s="43"/>
      <c r="B409" s="43"/>
      <c r="C409" s="74" t="s">
        <v>2844</v>
      </c>
      <c r="D409" s="74" t="s">
        <v>2553</v>
      </c>
      <c r="E409" s="74" t="s">
        <v>14</v>
      </c>
      <c r="F409" s="74" t="s">
        <v>339</v>
      </c>
      <c r="G409" s="75" t="s">
        <v>2390</v>
      </c>
      <c r="H409" s="76" t="n">
        <v>67.8797251173411</v>
      </c>
    </row>
    <row r="410" s="191" customFormat="true" ht="33.75" hidden="false" customHeight="true" outlineLevel="0" collapsed="false">
      <c r="A410" s="43"/>
      <c r="B410" s="43"/>
      <c r="C410" s="74" t="s">
        <v>2915</v>
      </c>
      <c r="D410" s="74" t="s">
        <v>2553</v>
      </c>
      <c r="E410" s="74" t="s">
        <v>14</v>
      </c>
      <c r="F410" s="74" t="s">
        <v>339</v>
      </c>
      <c r="G410" s="75" t="s">
        <v>2515</v>
      </c>
      <c r="H410" s="76" t="n">
        <v>67.8797251173411</v>
      </c>
    </row>
    <row r="411" s="191" customFormat="true" ht="15" hidden="false" customHeight="true" outlineLevel="0" collapsed="false">
      <c r="A411" s="43"/>
      <c r="B411" s="43"/>
      <c r="C411" s="193"/>
      <c r="D411" s="193"/>
      <c r="E411" s="193"/>
      <c r="F411" s="193"/>
      <c r="G411" s="194"/>
      <c r="H411" s="195"/>
    </row>
    <row r="412" customFormat="false" ht="15.75" hidden="false" customHeight="true" outlineLevel="0" collapsed="false"/>
    <row r="413" customFormat="false" ht="15.75" hidden="false" customHeight="true" outlineLevel="0" collapsed="false">
      <c r="C413" s="70" t="s">
        <v>2554</v>
      </c>
      <c r="E413" s="71"/>
      <c r="H413" s="77"/>
    </row>
    <row r="414" customFormat="false" ht="15" hidden="false" customHeight="true" outlineLevel="0" collapsed="false">
      <c r="C414" s="184" t="s">
        <v>2555</v>
      </c>
      <c r="D414" s="184" t="s">
        <v>2556</v>
      </c>
      <c r="E414" s="184" t="s">
        <v>2557</v>
      </c>
      <c r="F414" s="184" t="s">
        <v>2558</v>
      </c>
      <c r="H414" s="71"/>
    </row>
    <row r="415" customFormat="false" ht="15" hidden="false" customHeight="true" outlineLevel="0" collapsed="false">
      <c r="C415" s="79" t="n">
        <v>1</v>
      </c>
      <c r="D415" s="80" t="s">
        <v>2559</v>
      </c>
      <c r="E415" s="81" t="n">
        <v>0.989</v>
      </c>
      <c r="F415" s="81" t="n">
        <v>0.962</v>
      </c>
      <c r="H415" s="82"/>
    </row>
    <row r="416" customFormat="false" ht="15" hidden="false" customHeight="true" outlineLevel="0" collapsed="false">
      <c r="C416" s="83" t="n">
        <v>2</v>
      </c>
      <c r="D416" s="80" t="s">
        <v>2560</v>
      </c>
      <c r="E416" s="81" t="n">
        <v>0.939</v>
      </c>
      <c r="F416" s="81" t="n">
        <v>1.15</v>
      </c>
    </row>
    <row r="417" customFormat="false" ht="15" hidden="false" customHeight="true" outlineLevel="0" collapsed="false">
      <c r="C417" s="83" t="n">
        <v>3</v>
      </c>
      <c r="D417" s="80" t="s">
        <v>2561</v>
      </c>
      <c r="E417" s="81" t="n">
        <v>1.027</v>
      </c>
      <c r="F417" s="81" t="n">
        <v>1.513</v>
      </c>
    </row>
    <row r="418" customFormat="false" ht="15" hidden="false" customHeight="true" outlineLevel="0" collapsed="false">
      <c r="C418" s="83" t="n">
        <v>4</v>
      </c>
      <c r="D418" s="80" t="s">
        <v>2562</v>
      </c>
      <c r="E418" s="81" t="n">
        <v>1.024</v>
      </c>
      <c r="F418" s="81" t="n">
        <v>1.378</v>
      </c>
      <c r="H418" s="71"/>
    </row>
    <row r="419" customFormat="false" ht="15" hidden="false" customHeight="true" outlineLevel="0" collapsed="false">
      <c r="C419" s="83" t="n">
        <v>5</v>
      </c>
      <c r="D419" s="80" t="s">
        <v>2563</v>
      </c>
      <c r="E419" s="81" t="n">
        <v>0.88</v>
      </c>
      <c r="F419" s="81" t="n">
        <v>0.993</v>
      </c>
    </row>
    <row r="420" customFormat="false" ht="15" hidden="false" customHeight="true" outlineLevel="0" collapsed="false">
      <c r="C420" s="83" t="n">
        <v>6</v>
      </c>
      <c r="D420" s="80" t="s">
        <v>2564</v>
      </c>
      <c r="E420" s="81" t="n">
        <v>0.87</v>
      </c>
      <c r="F420" s="81" t="n">
        <v>1.072</v>
      </c>
      <c r="H420" s="84"/>
    </row>
    <row r="421" customFormat="false" ht="15" hidden="false" customHeight="true" outlineLevel="0" collapsed="false">
      <c r="C421" s="83" t="n">
        <v>7</v>
      </c>
      <c r="D421" s="80" t="s">
        <v>2565</v>
      </c>
      <c r="E421" s="81" t="n">
        <v>1</v>
      </c>
      <c r="F421" s="81" t="n">
        <v>0.978</v>
      </c>
    </row>
    <row r="422" customFormat="false" ht="15" hidden="false" customHeight="true" outlineLevel="0" collapsed="false">
      <c r="C422" s="83" t="n">
        <v>8</v>
      </c>
      <c r="D422" s="80" t="s">
        <v>2566</v>
      </c>
      <c r="E422" s="81" t="n">
        <v>0.936</v>
      </c>
      <c r="F422" s="81" t="n">
        <v>1.05</v>
      </c>
    </row>
    <row r="423" customFormat="false" ht="15" hidden="false" customHeight="true" outlineLevel="0" collapsed="false">
      <c r="C423" s="83" t="n">
        <v>9</v>
      </c>
      <c r="D423" s="80" t="s">
        <v>2567</v>
      </c>
      <c r="E423" s="81" t="n">
        <v>0.963</v>
      </c>
      <c r="F423" s="81" t="n">
        <v>1.138</v>
      </c>
    </row>
    <row r="424" customFormat="false" ht="15" hidden="false" customHeight="true" outlineLevel="0" collapsed="false">
      <c r="C424" s="83" t="n">
        <v>10</v>
      </c>
      <c r="D424" s="80" t="s">
        <v>2568</v>
      </c>
      <c r="E424" s="81" t="n">
        <v>0.904</v>
      </c>
      <c r="F424" s="81" t="n">
        <v>1.029</v>
      </c>
    </row>
    <row r="425" customFormat="false" ht="15" hidden="false" customHeight="true" outlineLevel="0" collapsed="false">
      <c r="C425" s="83" t="n">
        <v>11</v>
      </c>
      <c r="D425" s="80" t="s">
        <v>2569</v>
      </c>
      <c r="E425" s="81" t="n">
        <v>0.984</v>
      </c>
      <c r="F425" s="81" t="n">
        <v>1.048</v>
      </c>
    </row>
    <row r="426" customFormat="false" ht="15" hidden="false" customHeight="true" outlineLevel="0" collapsed="false">
      <c r="C426" s="83" t="n">
        <v>12</v>
      </c>
      <c r="D426" s="80" t="s">
        <v>2570</v>
      </c>
      <c r="E426" s="81" t="n">
        <v>0.973</v>
      </c>
      <c r="F426" s="81" t="n">
        <v>1.048</v>
      </c>
    </row>
    <row r="427" customFormat="false" ht="15" hidden="false" customHeight="true" outlineLevel="0" collapsed="false">
      <c r="C427" s="83" t="n">
        <v>13</v>
      </c>
      <c r="D427" s="80" t="s">
        <v>2571</v>
      </c>
      <c r="E427" s="81" t="n">
        <v>0.894</v>
      </c>
      <c r="F427" s="81" t="n">
        <v>0.944</v>
      </c>
    </row>
    <row r="428" customFormat="false" ht="15" hidden="false" customHeight="true" outlineLevel="0" collapsed="false">
      <c r="C428" s="83" t="n">
        <v>14</v>
      </c>
      <c r="D428" s="80" t="s">
        <v>2572</v>
      </c>
      <c r="E428" s="81" t="n">
        <v>0.879</v>
      </c>
      <c r="F428" s="81" t="n">
        <v>0.979</v>
      </c>
    </row>
    <row r="429" customFormat="false" ht="15" hidden="false" customHeight="true" outlineLevel="0" collapsed="false">
      <c r="C429" s="83" t="n">
        <v>15</v>
      </c>
      <c r="D429" s="80" t="s">
        <v>2573</v>
      </c>
      <c r="E429" s="81" t="n">
        <v>0.936</v>
      </c>
      <c r="F429" s="81" t="n">
        <v>1.029</v>
      </c>
    </row>
    <row r="430" customFormat="false" ht="15" hidden="false" customHeight="true" outlineLevel="0" collapsed="false">
      <c r="C430" s="83" t="n">
        <v>16</v>
      </c>
      <c r="D430" s="80" t="s">
        <v>2574</v>
      </c>
      <c r="E430" s="81" t="n">
        <v>0.987</v>
      </c>
      <c r="F430" s="81" t="n">
        <v>1.048</v>
      </c>
    </row>
    <row r="431" customFormat="false" ht="15" hidden="false" customHeight="true" outlineLevel="0" collapsed="false">
      <c r="C431" s="83" t="s">
        <v>2575</v>
      </c>
      <c r="D431" s="83"/>
      <c r="E431" s="81" t="n">
        <v>0.9490625</v>
      </c>
      <c r="F431" s="81" t="n">
        <v>1.0849375</v>
      </c>
    </row>
    <row r="473" s="60" customFormat="true" ht="11.25" hidden="false" customHeight="false" outlineLevel="0" collapsed="false">
      <c r="B473" s="43"/>
      <c r="C473" s="43"/>
      <c r="D473" s="43"/>
      <c r="E473" s="43"/>
    </row>
  </sheetData>
  <mergeCells count="1">
    <mergeCell ref="C431:D431"/>
  </mergeCells>
  <dataValidations count="1">
    <dataValidation allowBlank="true" errorStyle="stop" operator="between" showDropDown="false" showErrorMessage="true" showInputMessage="false" sqref="T202:T221" type="list">
      <formula1>$C$202:$C$222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1" width="8.28"/>
    <col collapsed="false" customWidth="true" hidden="false" outlineLevel="0" max="2" min="2" style="71" width="35.85"/>
    <col collapsed="false" customWidth="true" hidden="false" outlineLevel="0" max="3" min="3" style="71" width="27.14"/>
    <col collapsed="false" customWidth="true" hidden="false" outlineLevel="0" max="4" min="4" style="71" width="40.28"/>
    <col collapsed="false" customWidth="true" hidden="false" outlineLevel="0" max="5" min="5" style="71" width="20.99"/>
    <col collapsed="false" customWidth="true" hidden="false" outlineLevel="0" max="6" min="6" style="71" width="13.99"/>
    <col collapsed="false" customWidth="true" hidden="false" outlineLevel="0" max="7" min="7" style="71" width="14.7"/>
    <col collapsed="false" customWidth="true" hidden="false" outlineLevel="0" max="10" min="8" style="71" width="10.99"/>
    <col collapsed="false" customWidth="true" hidden="false" outlineLevel="0" max="11" min="11" style="71" width="12.14"/>
    <col collapsed="false" customWidth="true" hidden="false" outlineLevel="0" max="12" min="12" style="43" width="10.56"/>
    <col collapsed="false" customWidth="false" hidden="false" outlineLevel="0" max="13" min="13" style="43" width="9.14"/>
    <col collapsed="false" customWidth="true" hidden="false" outlineLevel="0" max="14" min="14" style="43" width="50.7"/>
    <col collapsed="false" customWidth="true" hidden="false" outlineLevel="0" max="15" min="15" style="71" width="40.7"/>
    <col collapsed="false" customWidth="true" hidden="false" outlineLevel="0" max="16" min="16" style="71" width="12.7"/>
    <col collapsed="false" customWidth="true" hidden="false" outlineLevel="0" max="17" min="17" style="71" width="40.7"/>
    <col collapsed="false" customWidth="true" hidden="false" outlineLevel="0" max="19" min="18" style="71" width="12.7"/>
    <col collapsed="false" customWidth="true" hidden="false" outlineLevel="0" max="20" min="20" style="71" width="40.7"/>
    <col collapsed="false" customWidth="true" hidden="false" outlineLevel="0" max="22" min="21" style="71" width="12.7"/>
    <col collapsed="false" customWidth="true" hidden="false" outlineLevel="0" max="23" min="23" style="71" width="40.7"/>
    <col collapsed="false" customWidth="true" hidden="false" outlineLevel="0" max="25" min="24" style="71" width="12.7"/>
    <col collapsed="false" customWidth="true" hidden="false" outlineLevel="0" max="26" min="26" style="71" width="11.7"/>
    <col collapsed="false" customWidth="true" hidden="false" outlineLevel="0" max="27" min="27" style="71" width="11.85"/>
    <col collapsed="false" customWidth="true" hidden="false" outlineLevel="0" max="28" min="28" style="71" width="10.99"/>
    <col collapsed="false" customWidth="true" hidden="false" outlineLevel="0" max="29" min="29" style="71" width="10.28"/>
    <col collapsed="false" customWidth="true" hidden="false" outlineLevel="0" max="30" min="30" style="71" width="12.7"/>
    <col collapsed="false" customWidth="true" hidden="false" outlineLevel="0" max="31" min="31" style="71" width="11.56"/>
    <col collapsed="false" customWidth="true" hidden="false" outlineLevel="0" max="32" min="32" style="71" width="11.42"/>
    <col collapsed="false" customWidth="true" hidden="false" outlineLevel="0" max="33" min="33" style="71" width="10.85"/>
    <col collapsed="false" customWidth="true" hidden="false" outlineLevel="0" max="35" min="34" style="71" width="10.99"/>
    <col collapsed="false" customWidth="true" hidden="false" outlineLevel="0" max="36" min="36" style="71" width="12.85"/>
    <col collapsed="false" customWidth="false" hidden="false" outlineLevel="0" max="38" min="37" style="71" width="9.14"/>
    <col collapsed="false" customWidth="true" hidden="false" outlineLevel="0" max="39" min="39" style="71" width="9.85"/>
    <col collapsed="false" customWidth="true" hidden="false" outlineLevel="0" max="40" min="40" style="71" width="12.56"/>
    <col collapsed="false" customWidth="false" hidden="false" outlineLevel="0" max="42" min="41" style="71" width="9.14"/>
    <col collapsed="false" customWidth="true" hidden="false" outlineLevel="0" max="43" min="43" style="71" width="11.99"/>
    <col collapsed="false" customWidth="true" hidden="false" outlineLevel="0" max="44" min="44" style="71" width="10.41"/>
    <col collapsed="false" customWidth="true" hidden="false" outlineLevel="0" max="45" min="45" style="71" width="12.14"/>
    <col collapsed="false" customWidth="true" hidden="false" outlineLevel="0" max="46" min="46" style="71" width="11.28"/>
    <col collapsed="false" customWidth="true" hidden="false" outlineLevel="0" max="47" min="47" style="71" width="11.42"/>
    <col collapsed="false" customWidth="false" hidden="false" outlineLevel="0" max="48" min="48" style="71" width="9.14"/>
    <col collapsed="false" customWidth="true" hidden="false" outlineLevel="0" max="49" min="49" style="71" width="11.85"/>
    <col collapsed="false" customWidth="true" hidden="false" outlineLevel="0" max="50" min="50" style="71" width="10.13"/>
    <col collapsed="false" customWidth="true" hidden="false" outlineLevel="0" max="51" min="51" style="71" width="10.41"/>
    <col collapsed="false" customWidth="true" hidden="false" outlineLevel="0" max="52" min="52" style="71" width="10.13"/>
    <col collapsed="false" customWidth="true" hidden="false" outlineLevel="0" max="53" min="53" style="71" width="12.14"/>
    <col collapsed="false" customWidth="true" hidden="false" outlineLevel="0" max="54" min="54" style="71" width="11.7"/>
    <col collapsed="false" customWidth="true" hidden="false" outlineLevel="0" max="55" min="55" style="71" width="10.41"/>
    <col collapsed="false" customWidth="true" hidden="false" outlineLevel="0" max="56" min="56" style="71" width="10.85"/>
    <col collapsed="false" customWidth="true" hidden="false" outlineLevel="0" max="57" min="57" style="71" width="10.41"/>
    <col collapsed="false" customWidth="true" hidden="false" outlineLevel="0" max="58" min="58" style="71" width="10.28"/>
    <col collapsed="false" customWidth="true" hidden="false" outlineLevel="0" max="59" min="59" style="71" width="10.56"/>
    <col collapsed="false" customWidth="true" hidden="false" outlineLevel="0" max="60" min="60" style="71" width="9.99"/>
    <col collapsed="false" customWidth="true" hidden="false" outlineLevel="0" max="61" min="61" style="71" width="11.7"/>
    <col collapsed="false" customWidth="true" hidden="false" outlineLevel="0" max="62" min="62" style="71" width="10.41"/>
    <col collapsed="false" customWidth="true" hidden="false" outlineLevel="0" max="63" min="63" style="71" width="10.85"/>
    <col collapsed="false" customWidth="true" hidden="false" outlineLevel="0" max="64" min="64" style="71" width="10.41"/>
    <col collapsed="false" customWidth="true" hidden="false" outlineLevel="0" max="65" min="65" style="71" width="10.28"/>
    <col collapsed="false" customWidth="true" hidden="false" outlineLevel="0" max="66" min="66" style="71" width="10.56"/>
    <col collapsed="false" customWidth="true" hidden="false" outlineLevel="0" max="67" min="67" style="71" width="9.99"/>
    <col collapsed="false" customWidth="true" hidden="false" outlineLevel="0" max="68" min="68" style="71" width="11.7"/>
    <col collapsed="false" customWidth="true" hidden="false" outlineLevel="0" max="69" min="69" style="71" width="10.41"/>
    <col collapsed="false" customWidth="true" hidden="false" outlineLevel="0" max="70" min="70" style="71" width="10.85"/>
    <col collapsed="false" customWidth="true" hidden="false" outlineLevel="0" max="71" min="71" style="71" width="10.41"/>
    <col collapsed="false" customWidth="true" hidden="false" outlineLevel="0" max="72" min="72" style="71" width="10.28"/>
    <col collapsed="false" customWidth="true" hidden="false" outlineLevel="0" max="73" min="73" style="71" width="10.56"/>
    <col collapsed="false" customWidth="true" hidden="false" outlineLevel="0" max="74" min="74" style="71" width="9.99"/>
    <col collapsed="false" customWidth="true" hidden="false" outlineLevel="0" max="75" min="75" style="71" width="11.7"/>
    <col collapsed="false" customWidth="true" hidden="false" outlineLevel="0" max="76" min="76" style="71" width="10.41"/>
    <col collapsed="false" customWidth="true" hidden="false" outlineLevel="0" max="77" min="77" style="71" width="10.85"/>
    <col collapsed="false" customWidth="true" hidden="false" outlineLevel="0" max="78" min="78" style="71" width="10.41"/>
    <col collapsed="false" customWidth="true" hidden="false" outlineLevel="0" max="79" min="79" style="71" width="10.28"/>
    <col collapsed="false" customWidth="true" hidden="false" outlineLevel="0" max="80" min="80" style="71" width="10.56"/>
    <col collapsed="false" customWidth="true" hidden="false" outlineLevel="0" max="81" min="81" style="71" width="9.99"/>
    <col collapsed="false" customWidth="true" hidden="false" outlineLevel="0" max="82" min="82" style="71" width="11.7"/>
    <col collapsed="false" customWidth="true" hidden="false" outlineLevel="0" max="83" min="83" style="71" width="10.41"/>
    <col collapsed="false" customWidth="true" hidden="false" outlineLevel="0" max="84" min="84" style="71" width="10.85"/>
    <col collapsed="false" customWidth="true" hidden="false" outlineLevel="0" max="85" min="85" style="71" width="10.41"/>
    <col collapsed="false" customWidth="true" hidden="false" outlineLevel="0" max="86" min="86" style="71" width="10.28"/>
    <col collapsed="false" customWidth="true" hidden="false" outlineLevel="0" max="87" min="87" style="71" width="10.56"/>
    <col collapsed="false" customWidth="true" hidden="false" outlineLevel="0" max="88" min="88" style="71" width="9.99"/>
    <col collapsed="false" customWidth="true" hidden="false" outlineLevel="0" max="89" min="89" style="71" width="11.7"/>
    <col collapsed="false" customWidth="true" hidden="false" outlineLevel="0" max="90" min="90" style="71" width="10.41"/>
    <col collapsed="false" customWidth="true" hidden="false" outlineLevel="0" max="91" min="91" style="71" width="10.85"/>
    <col collapsed="false" customWidth="true" hidden="false" outlineLevel="0" max="92" min="92" style="71" width="10.41"/>
    <col collapsed="false" customWidth="true" hidden="false" outlineLevel="0" max="93" min="93" style="71" width="10.28"/>
    <col collapsed="false" customWidth="true" hidden="false" outlineLevel="0" max="94" min="94" style="71" width="10.56"/>
    <col collapsed="false" customWidth="true" hidden="false" outlineLevel="0" max="95" min="95" style="71" width="9.99"/>
    <col collapsed="false" customWidth="true" hidden="false" outlineLevel="0" max="96" min="96" style="71" width="11.7"/>
    <col collapsed="false" customWidth="true" hidden="false" outlineLevel="0" max="97" min="97" style="71" width="10.41"/>
    <col collapsed="false" customWidth="true" hidden="false" outlineLevel="0" max="98" min="98" style="71" width="10.85"/>
    <col collapsed="false" customWidth="true" hidden="false" outlineLevel="0" max="99" min="99" style="71" width="10.41"/>
    <col collapsed="false" customWidth="true" hidden="false" outlineLevel="0" max="100" min="100" style="71" width="10.28"/>
    <col collapsed="false" customWidth="true" hidden="false" outlineLevel="0" max="101" min="101" style="71" width="10.56"/>
    <col collapsed="false" customWidth="true" hidden="false" outlineLevel="0" max="102" min="102" style="71" width="9.99"/>
    <col collapsed="false" customWidth="false" hidden="false" outlineLevel="0" max="257" min="103" style="71" width="9.14"/>
  </cols>
  <sheetData>
    <row r="1" s="43" customFormat="true" ht="15" hidden="false" customHeight="true" outlineLevel="0" collapsed="false">
      <c r="B1" s="101"/>
      <c r="C1" s="102"/>
      <c r="D1" s="102"/>
      <c r="E1" s="101"/>
    </row>
    <row r="2" s="149" customFormat="true" ht="15" hidden="false" customHeight="true" outlineLevel="0" collapsed="false">
      <c r="B2" s="103"/>
      <c r="C2" s="103"/>
      <c r="D2" s="103"/>
      <c r="E2" s="103"/>
      <c r="L2" s="103"/>
      <c r="M2" s="103"/>
      <c r="N2" s="43"/>
      <c r="O2" s="43"/>
      <c r="P2" s="43"/>
      <c r="Q2" s="43"/>
      <c r="R2" s="43"/>
      <c r="S2" s="43"/>
      <c r="T2" s="43"/>
      <c r="U2" s="43"/>
      <c r="V2" s="43"/>
      <c r="W2" s="43"/>
      <c r="X2" s="43"/>
      <c r="Y2" s="43"/>
    </row>
    <row r="3" customFormat="false" ht="15" hidden="false" customHeight="true" outlineLevel="0" collapsed="false">
      <c r="B3" s="43"/>
      <c r="C3" s="43"/>
      <c r="D3" s="43"/>
      <c r="E3" s="43"/>
      <c r="O3" s="43"/>
      <c r="P3" s="43"/>
      <c r="Q3" s="43"/>
      <c r="R3" s="43"/>
      <c r="S3" s="43"/>
      <c r="T3" s="43"/>
      <c r="U3" s="43"/>
      <c r="V3" s="43"/>
      <c r="W3" s="43"/>
      <c r="X3" s="43"/>
      <c r="Y3" s="43"/>
    </row>
    <row r="4" customFormat="false" ht="15" hidden="false" customHeight="true" outlineLevel="0" collapsed="false">
      <c r="B4" s="45" t="s">
        <v>2365</v>
      </c>
      <c r="C4" s="45"/>
      <c r="E4" s="148"/>
      <c r="N4" s="45" t="s">
        <v>2366</v>
      </c>
      <c r="O4" s="43"/>
      <c r="P4" s="43"/>
      <c r="Q4" s="43"/>
      <c r="R4" s="43"/>
      <c r="S4" s="43"/>
      <c r="T4" s="43"/>
      <c r="U4" s="43"/>
      <c r="V4" s="43"/>
      <c r="W4" s="43"/>
      <c r="X4" s="43"/>
      <c r="Y4" s="43"/>
    </row>
    <row r="5" customFormat="false" ht="56.25" hidden="false" customHeight="false" outlineLevel="0" collapsed="false">
      <c r="B5" s="47" t="s">
        <v>2367</v>
      </c>
      <c r="C5" s="185" t="s">
        <v>2368</v>
      </c>
      <c r="D5" s="185" t="s">
        <v>2369</v>
      </c>
      <c r="E5" s="185" t="s">
        <v>2370</v>
      </c>
      <c r="F5" s="48" t="s">
        <v>2371</v>
      </c>
      <c r="G5" s="48" t="s">
        <v>2372</v>
      </c>
      <c r="H5" s="48" t="s">
        <v>2373</v>
      </c>
      <c r="I5" s="48" t="s">
        <v>2374</v>
      </c>
      <c r="J5" s="48" t="s">
        <v>2375</v>
      </c>
      <c r="K5" s="48" t="s">
        <v>2376</v>
      </c>
      <c r="L5" s="48" t="s">
        <v>2377</v>
      </c>
      <c r="N5" s="49" t="s">
        <v>2369</v>
      </c>
      <c r="O5" s="49" t="s">
        <v>2378</v>
      </c>
      <c r="P5" s="49" t="s">
        <v>2379</v>
      </c>
      <c r="Q5" s="50" t="s">
        <v>2380</v>
      </c>
      <c r="R5" s="49" t="s">
        <v>2381</v>
      </c>
      <c r="S5" s="49" t="s">
        <v>2382</v>
      </c>
      <c r="T5" s="50" t="s">
        <v>2383</v>
      </c>
      <c r="U5" s="50" t="s">
        <v>2384</v>
      </c>
      <c r="V5" s="50" t="s">
        <v>2385</v>
      </c>
      <c r="W5" s="50" t="s">
        <v>2386</v>
      </c>
      <c r="X5" s="49" t="s">
        <v>2387</v>
      </c>
      <c r="Y5" s="49" t="s">
        <v>2388</v>
      </c>
    </row>
    <row r="6" customFormat="false" ht="15" hidden="false" customHeight="true" outlineLevel="0" collapsed="false">
      <c r="B6" s="196" t="s">
        <v>399</v>
      </c>
      <c r="C6" s="196" t="s">
        <v>401</v>
      </c>
      <c r="D6" s="55" t="s">
        <v>2552</v>
      </c>
      <c r="E6" s="186" t="n">
        <v>32.7709475050258</v>
      </c>
      <c r="F6" s="105" t="n">
        <v>0.245</v>
      </c>
      <c r="G6" s="186" t="n">
        <v>18.0430885210264</v>
      </c>
      <c r="H6" s="105" t="n">
        <v>0.468</v>
      </c>
      <c r="I6" s="186" t="n">
        <v>34.4659813381238</v>
      </c>
      <c r="J6" s="55" t="s">
        <v>2391</v>
      </c>
      <c r="K6" s="56" t="s">
        <v>2841</v>
      </c>
      <c r="L6" s="55" t="s">
        <v>2577</v>
      </c>
      <c r="N6" s="57" t="s">
        <v>2552</v>
      </c>
      <c r="O6" s="57" t="s">
        <v>401</v>
      </c>
      <c r="P6" s="58" t="n">
        <v>32.7709475050258</v>
      </c>
      <c r="Q6" s="57" t="s">
        <v>2578</v>
      </c>
      <c r="R6" s="95" t="s">
        <v>2579</v>
      </c>
      <c r="S6" s="95" t="s">
        <v>2579</v>
      </c>
      <c r="T6" s="57" t="s">
        <v>2578</v>
      </c>
      <c r="U6" s="95" t="s">
        <v>2579</v>
      </c>
      <c r="V6" s="95" t="s">
        <v>2579</v>
      </c>
      <c r="W6" s="57" t="s">
        <v>414</v>
      </c>
      <c r="X6" s="58" t="s">
        <v>2843</v>
      </c>
      <c r="Y6" s="95" t="s">
        <v>2579</v>
      </c>
      <c r="Z6" s="0"/>
    </row>
    <row r="7" customFormat="false" ht="15" hidden="false" customHeight="true" outlineLevel="0" collapsed="false">
      <c r="B7" s="196" t="s">
        <v>411</v>
      </c>
      <c r="C7" s="196" t="s">
        <v>2922</v>
      </c>
      <c r="D7" s="55" t="s">
        <v>2552</v>
      </c>
      <c r="E7" s="186" t="n">
        <v>34.625</v>
      </c>
      <c r="F7" s="105" t="n">
        <v>0.245</v>
      </c>
      <c r="G7" s="186" t="n">
        <v>18.0430885210264</v>
      </c>
      <c r="H7" s="105" t="n">
        <v>0.468</v>
      </c>
      <c r="I7" s="186" t="n">
        <v>34.4659813381238</v>
      </c>
      <c r="J7" s="55" t="s">
        <v>2391</v>
      </c>
      <c r="K7" s="56" t="s">
        <v>2841</v>
      </c>
      <c r="L7" s="55" t="s">
        <v>2577</v>
      </c>
      <c r="N7" s="57" t="s">
        <v>2552</v>
      </c>
      <c r="O7" s="57" t="s">
        <v>2922</v>
      </c>
      <c r="P7" s="58" t="n">
        <v>34.625</v>
      </c>
      <c r="Q7" s="57" t="s">
        <v>2578</v>
      </c>
      <c r="R7" s="95" t="s">
        <v>2579</v>
      </c>
      <c r="S7" s="95" t="s">
        <v>2579</v>
      </c>
      <c r="T7" s="57" t="s">
        <v>2578</v>
      </c>
      <c r="U7" s="95" t="s">
        <v>2579</v>
      </c>
      <c r="V7" s="95" t="s">
        <v>2579</v>
      </c>
      <c r="W7" s="57" t="s">
        <v>403</v>
      </c>
      <c r="X7" s="58" t="s">
        <v>2843</v>
      </c>
      <c r="Y7" s="95" t="s">
        <v>2579</v>
      </c>
      <c r="Z7" s="0"/>
    </row>
    <row r="8" customFormat="false" ht="15" hidden="false" customHeight="true" outlineLevel="0" collapsed="false">
      <c r="B8" s="196" t="s">
        <v>408</v>
      </c>
      <c r="C8" s="196" t="s">
        <v>2923</v>
      </c>
      <c r="D8" s="55" t="s">
        <v>2552</v>
      </c>
      <c r="E8" s="186" t="n">
        <v>38.33625</v>
      </c>
      <c r="F8" s="105" t="n">
        <v>0.245</v>
      </c>
      <c r="G8" s="186" t="n">
        <v>18.0430885210264</v>
      </c>
      <c r="H8" s="105" t="n">
        <v>0.468</v>
      </c>
      <c r="I8" s="186" t="n">
        <v>34.4659813381238</v>
      </c>
      <c r="J8" s="55" t="s">
        <v>2391</v>
      </c>
      <c r="K8" s="56" t="s">
        <v>2841</v>
      </c>
      <c r="L8" s="55" t="s">
        <v>2577</v>
      </c>
      <c r="N8" s="57" t="s">
        <v>2552</v>
      </c>
      <c r="O8" s="57" t="s">
        <v>2923</v>
      </c>
      <c r="P8" s="58" t="n">
        <v>38.33625</v>
      </c>
      <c r="Q8" s="57" t="s">
        <v>2578</v>
      </c>
      <c r="R8" s="95" t="s">
        <v>2579</v>
      </c>
      <c r="S8" s="95" t="s">
        <v>2579</v>
      </c>
      <c r="T8" s="57" t="s">
        <v>2578</v>
      </c>
      <c r="U8" s="95" t="s">
        <v>2579</v>
      </c>
      <c r="V8" s="95" t="s">
        <v>2579</v>
      </c>
      <c r="W8" s="57" t="s">
        <v>414</v>
      </c>
      <c r="X8" s="58" t="s">
        <v>2843</v>
      </c>
      <c r="Y8" s="95" t="s">
        <v>2579</v>
      </c>
      <c r="Z8" s="0"/>
    </row>
    <row r="9" customFormat="false" ht="15" hidden="false" customHeight="true" outlineLevel="0" collapsed="false">
      <c r="B9" s="196" t="s">
        <v>419</v>
      </c>
      <c r="C9" s="196" t="s">
        <v>2924</v>
      </c>
      <c r="D9" s="55" t="s">
        <v>2552</v>
      </c>
      <c r="E9" s="186" t="n">
        <v>41.0745333333333</v>
      </c>
      <c r="F9" s="105" t="n">
        <v>0.245</v>
      </c>
      <c r="G9" s="186" t="n">
        <v>18.0430885210264</v>
      </c>
      <c r="H9" s="105" t="n">
        <v>0.468</v>
      </c>
      <c r="I9" s="186" t="n">
        <v>34.4659813381238</v>
      </c>
      <c r="J9" s="55" t="s">
        <v>2391</v>
      </c>
      <c r="K9" s="56" t="s">
        <v>2841</v>
      </c>
      <c r="L9" s="55" t="s">
        <v>2577</v>
      </c>
      <c r="N9" s="57" t="s">
        <v>2552</v>
      </c>
      <c r="O9" s="57" t="s">
        <v>2924</v>
      </c>
      <c r="P9" s="58" t="n">
        <v>41.0745333333333</v>
      </c>
      <c r="Q9" s="57" t="s">
        <v>2578</v>
      </c>
      <c r="R9" s="95" t="s">
        <v>2579</v>
      </c>
      <c r="S9" s="95" t="s">
        <v>2579</v>
      </c>
      <c r="T9" s="57" t="s">
        <v>2578</v>
      </c>
      <c r="U9" s="95" t="s">
        <v>2579</v>
      </c>
      <c r="V9" s="95" t="s">
        <v>2579</v>
      </c>
      <c r="W9" s="57" t="s">
        <v>403</v>
      </c>
      <c r="X9" s="58" t="s">
        <v>2843</v>
      </c>
      <c r="Y9" s="95" t="s">
        <v>2579</v>
      </c>
      <c r="Z9" s="0"/>
    </row>
    <row r="10" customFormat="false" ht="15" hidden="false" customHeight="true" outlineLevel="0" collapsed="false">
      <c r="B10" s="196" t="s">
        <v>405</v>
      </c>
      <c r="C10" s="196" t="s">
        <v>2925</v>
      </c>
      <c r="D10" s="55" t="s">
        <v>2552</v>
      </c>
      <c r="E10" s="186" t="n">
        <v>41.25</v>
      </c>
      <c r="F10" s="105" t="n">
        <v>0.245</v>
      </c>
      <c r="G10" s="186" t="n">
        <v>18.0430885210264</v>
      </c>
      <c r="H10" s="105" t="n">
        <v>0.468</v>
      </c>
      <c r="I10" s="186" t="n">
        <v>34.4659813381238</v>
      </c>
      <c r="J10" s="55" t="s">
        <v>2391</v>
      </c>
      <c r="K10" s="56" t="s">
        <v>2841</v>
      </c>
      <c r="L10" s="55" t="s">
        <v>2577</v>
      </c>
      <c r="N10" s="57" t="s">
        <v>2552</v>
      </c>
      <c r="O10" s="57" t="s">
        <v>2925</v>
      </c>
      <c r="P10" s="58" t="n">
        <v>41.25</v>
      </c>
      <c r="Q10" s="57" t="s">
        <v>2578</v>
      </c>
      <c r="R10" s="95" t="s">
        <v>2579</v>
      </c>
      <c r="S10" s="95" t="s">
        <v>2579</v>
      </c>
      <c r="T10" s="57" t="s">
        <v>2578</v>
      </c>
      <c r="U10" s="95" t="s">
        <v>2579</v>
      </c>
      <c r="V10" s="95" t="s">
        <v>2579</v>
      </c>
      <c r="W10" s="57" t="s">
        <v>414</v>
      </c>
      <c r="X10" s="58" t="s">
        <v>2843</v>
      </c>
      <c r="Y10" s="95" t="s">
        <v>2579</v>
      </c>
      <c r="Z10" s="0"/>
    </row>
    <row r="11" customFormat="false" ht="15" hidden="false" customHeight="true" outlineLevel="0" collapsed="false">
      <c r="B11" s="196" t="s">
        <v>416</v>
      </c>
      <c r="C11" s="196" t="s">
        <v>2926</v>
      </c>
      <c r="D11" s="55" t="s">
        <v>2552</v>
      </c>
      <c r="E11" s="186" t="n">
        <v>41.25</v>
      </c>
      <c r="F11" s="105" t="n">
        <v>0.245</v>
      </c>
      <c r="G11" s="186" t="n">
        <v>18.0430885210264</v>
      </c>
      <c r="H11" s="105" t="n">
        <v>0.468</v>
      </c>
      <c r="I11" s="186" t="n">
        <v>34.4659813381238</v>
      </c>
      <c r="J11" s="55" t="s">
        <v>2391</v>
      </c>
      <c r="K11" s="56" t="s">
        <v>2841</v>
      </c>
      <c r="L11" s="55" t="s">
        <v>2577</v>
      </c>
      <c r="N11" s="57" t="s">
        <v>2552</v>
      </c>
      <c r="O11" s="57" t="s">
        <v>2926</v>
      </c>
      <c r="P11" s="58" t="n">
        <v>41.25</v>
      </c>
      <c r="Q11" s="57" t="s">
        <v>2578</v>
      </c>
      <c r="R11" s="95" t="s">
        <v>2579</v>
      </c>
      <c r="S11" s="95" t="s">
        <v>2579</v>
      </c>
      <c r="T11" s="57" t="s">
        <v>2578</v>
      </c>
      <c r="U11" s="95" t="s">
        <v>2579</v>
      </c>
      <c r="V11" s="95" t="s">
        <v>2579</v>
      </c>
      <c r="W11" s="57" t="s">
        <v>414</v>
      </c>
      <c r="X11" s="58" t="s">
        <v>2843</v>
      </c>
      <c r="Y11" s="95" t="s">
        <v>2579</v>
      </c>
      <c r="Z11" s="0"/>
    </row>
    <row r="12" customFormat="false" ht="15" hidden="false" customHeight="true" outlineLevel="0" collapsed="false">
      <c r="B12" s="196" t="s">
        <v>402</v>
      </c>
      <c r="C12" s="196" t="s">
        <v>403</v>
      </c>
      <c r="D12" s="55" t="s">
        <v>2552</v>
      </c>
      <c r="E12" s="186" t="s">
        <v>2843</v>
      </c>
      <c r="F12" s="105" t="n">
        <v>0.245</v>
      </c>
      <c r="G12" s="186" t="n">
        <v>18.0430885210264</v>
      </c>
      <c r="H12" s="105" t="n">
        <v>0.468</v>
      </c>
      <c r="I12" s="186" t="n">
        <v>34.4659813381238</v>
      </c>
      <c r="J12" s="55" t="s">
        <v>2391</v>
      </c>
      <c r="K12" s="56" t="s">
        <v>2841</v>
      </c>
      <c r="L12" s="55" t="s">
        <v>2577</v>
      </c>
      <c r="N12" s="57" t="s">
        <v>2390</v>
      </c>
      <c r="O12" s="57" t="s">
        <v>401</v>
      </c>
      <c r="P12" s="58" t="n">
        <v>32.7709475050258</v>
      </c>
      <c r="Q12" s="57" t="s">
        <v>2578</v>
      </c>
      <c r="R12" s="95" t="s">
        <v>2579</v>
      </c>
      <c r="S12" s="95" t="s">
        <v>2579</v>
      </c>
      <c r="T12" s="57" t="s">
        <v>2578</v>
      </c>
      <c r="U12" s="95" t="s">
        <v>2579</v>
      </c>
      <c r="V12" s="95" t="s">
        <v>2579</v>
      </c>
      <c r="W12" s="57" t="s">
        <v>414</v>
      </c>
      <c r="X12" s="58" t="s">
        <v>2843</v>
      </c>
      <c r="Y12" s="95" t="s">
        <v>2579</v>
      </c>
      <c r="Z12" s="0"/>
    </row>
    <row r="13" customFormat="false" ht="15" hidden="false" customHeight="true" outlineLevel="0" collapsed="false">
      <c r="B13" s="196" t="s">
        <v>402</v>
      </c>
      <c r="C13" s="196" t="s">
        <v>403</v>
      </c>
      <c r="D13" s="55" t="s">
        <v>2552</v>
      </c>
      <c r="E13" s="186" t="s">
        <v>2843</v>
      </c>
      <c r="F13" s="105" t="n">
        <v>0.245</v>
      </c>
      <c r="G13" s="186" t="n">
        <v>18.0430885210264</v>
      </c>
      <c r="H13" s="105" t="n">
        <v>0.468</v>
      </c>
      <c r="I13" s="186" t="n">
        <v>34.4659813381238</v>
      </c>
      <c r="J13" s="55" t="s">
        <v>2391</v>
      </c>
      <c r="K13" s="56" t="s">
        <v>2841</v>
      </c>
      <c r="L13" s="55" t="s">
        <v>2577</v>
      </c>
      <c r="N13" s="57" t="s">
        <v>2390</v>
      </c>
      <c r="O13" s="57" t="s">
        <v>2922</v>
      </c>
      <c r="P13" s="58" t="n">
        <v>34.625</v>
      </c>
      <c r="Q13" s="57" t="s">
        <v>2578</v>
      </c>
      <c r="R13" s="95" t="s">
        <v>2579</v>
      </c>
      <c r="S13" s="95" t="s">
        <v>2579</v>
      </c>
      <c r="T13" s="57" t="s">
        <v>2578</v>
      </c>
      <c r="U13" s="95" t="s">
        <v>2579</v>
      </c>
      <c r="V13" s="95" t="s">
        <v>2579</v>
      </c>
      <c r="W13" s="57" t="s">
        <v>403</v>
      </c>
      <c r="X13" s="58" t="s">
        <v>2843</v>
      </c>
      <c r="Y13" s="95" t="s">
        <v>2579</v>
      </c>
      <c r="Z13" s="0"/>
    </row>
    <row r="14" customFormat="false" ht="15" hidden="false" customHeight="true" outlineLevel="0" collapsed="false">
      <c r="B14" s="196" t="s">
        <v>402</v>
      </c>
      <c r="C14" s="196" t="s">
        <v>403</v>
      </c>
      <c r="D14" s="55" t="s">
        <v>2552</v>
      </c>
      <c r="E14" s="186" t="s">
        <v>2843</v>
      </c>
      <c r="F14" s="105" t="n">
        <v>0.245</v>
      </c>
      <c r="G14" s="186" t="n">
        <v>18.0430885210264</v>
      </c>
      <c r="H14" s="105" t="n">
        <v>0.468</v>
      </c>
      <c r="I14" s="186" t="n">
        <v>34.4659813381238</v>
      </c>
      <c r="J14" s="55" t="s">
        <v>2391</v>
      </c>
      <c r="K14" s="56" t="s">
        <v>2841</v>
      </c>
      <c r="L14" s="55" t="s">
        <v>2577</v>
      </c>
      <c r="N14" s="57" t="s">
        <v>2390</v>
      </c>
      <c r="O14" s="57" t="s">
        <v>2923</v>
      </c>
      <c r="P14" s="58" t="n">
        <v>38.33625</v>
      </c>
      <c r="Q14" s="57" t="s">
        <v>2578</v>
      </c>
      <c r="R14" s="95" t="s">
        <v>2579</v>
      </c>
      <c r="S14" s="95" t="s">
        <v>2579</v>
      </c>
      <c r="T14" s="57" t="s">
        <v>2578</v>
      </c>
      <c r="U14" s="95" t="s">
        <v>2579</v>
      </c>
      <c r="V14" s="95" t="s">
        <v>2579</v>
      </c>
      <c r="W14" s="57" t="s">
        <v>414</v>
      </c>
      <c r="X14" s="58" t="s">
        <v>2843</v>
      </c>
      <c r="Y14" s="95" t="s">
        <v>2579</v>
      </c>
      <c r="Z14" s="0"/>
    </row>
    <row r="15" customFormat="false" ht="15" hidden="false" customHeight="true" outlineLevel="0" collapsed="false">
      <c r="B15" s="196" t="s">
        <v>413</v>
      </c>
      <c r="C15" s="196" t="s">
        <v>414</v>
      </c>
      <c r="D15" s="55" t="s">
        <v>2552</v>
      </c>
      <c r="E15" s="186" t="s">
        <v>2843</v>
      </c>
      <c r="F15" s="105" t="n">
        <v>0.245</v>
      </c>
      <c r="G15" s="186" t="n">
        <v>18.0430885210264</v>
      </c>
      <c r="H15" s="105" t="n">
        <v>0.468</v>
      </c>
      <c r="I15" s="186" t="n">
        <v>34.4659813381238</v>
      </c>
      <c r="J15" s="55" t="s">
        <v>2391</v>
      </c>
      <c r="K15" s="56" t="s">
        <v>2841</v>
      </c>
      <c r="L15" s="55" t="s">
        <v>2577</v>
      </c>
      <c r="N15" s="57" t="s">
        <v>2390</v>
      </c>
      <c r="O15" s="57" t="s">
        <v>2924</v>
      </c>
      <c r="P15" s="58" t="n">
        <v>41.0745333333333</v>
      </c>
      <c r="Q15" s="57" t="s">
        <v>2578</v>
      </c>
      <c r="R15" s="95" t="s">
        <v>2579</v>
      </c>
      <c r="S15" s="95" t="s">
        <v>2579</v>
      </c>
      <c r="T15" s="57" t="s">
        <v>2578</v>
      </c>
      <c r="U15" s="95" t="s">
        <v>2579</v>
      </c>
      <c r="V15" s="95" t="s">
        <v>2579</v>
      </c>
      <c r="W15" s="57" t="s">
        <v>403</v>
      </c>
      <c r="X15" s="58" t="s">
        <v>2843</v>
      </c>
      <c r="Y15" s="95" t="s">
        <v>2579</v>
      </c>
      <c r="Z15" s="0"/>
    </row>
    <row r="16" customFormat="false" ht="15" hidden="false" customHeight="true" outlineLevel="0" collapsed="false">
      <c r="B16" s="196" t="s">
        <v>413</v>
      </c>
      <c r="C16" s="196" t="s">
        <v>414</v>
      </c>
      <c r="D16" s="55" t="s">
        <v>2552</v>
      </c>
      <c r="E16" s="186" t="s">
        <v>2843</v>
      </c>
      <c r="F16" s="105" t="n">
        <v>0.245</v>
      </c>
      <c r="G16" s="186" t="n">
        <v>18.0430885210264</v>
      </c>
      <c r="H16" s="105" t="n">
        <v>0.468</v>
      </c>
      <c r="I16" s="186" t="n">
        <v>34.4659813381238</v>
      </c>
      <c r="J16" s="55" t="s">
        <v>2391</v>
      </c>
      <c r="K16" s="56" t="s">
        <v>2841</v>
      </c>
      <c r="L16" s="55" t="s">
        <v>2577</v>
      </c>
      <c r="N16" s="57" t="s">
        <v>2390</v>
      </c>
      <c r="O16" s="57" t="s">
        <v>2925</v>
      </c>
      <c r="P16" s="58" t="n">
        <v>41.25</v>
      </c>
      <c r="Q16" s="57" t="s">
        <v>2578</v>
      </c>
      <c r="R16" s="95" t="s">
        <v>2579</v>
      </c>
      <c r="S16" s="95" t="s">
        <v>2579</v>
      </c>
      <c r="T16" s="57" t="s">
        <v>2578</v>
      </c>
      <c r="U16" s="95" t="s">
        <v>2579</v>
      </c>
      <c r="V16" s="95" t="s">
        <v>2579</v>
      </c>
      <c r="W16" s="57" t="s">
        <v>414</v>
      </c>
      <c r="X16" s="58" t="s">
        <v>2843</v>
      </c>
      <c r="Y16" s="95" t="s">
        <v>2579</v>
      </c>
      <c r="Z16" s="0"/>
    </row>
    <row r="17" customFormat="false" ht="15" hidden="false" customHeight="true" outlineLevel="0" collapsed="false">
      <c r="B17" s="196" t="s">
        <v>413</v>
      </c>
      <c r="C17" s="196" t="s">
        <v>414</v>
      </c>
      <c r="D17" s="55" t="s">
        <v>2552</v>
      </c>
      <c r="E17" s="186" t="s">
        <v>2843</v>
      </c>
      <c r="F17" s="105" t="n">
        <v>0.245</v>
      </c>
      <c r="G17" s="186" t="n">
        <v>18.0430885210264</v>
      </c>
      <c r="H17" s="105" t="n">
        <v>0.468</v>
      </c>
      <c r="I17" s="186" t="n">
        <v>34.4659813381238</v>
      </c>
      <c r="J17" s="55" t="s">
        <v>2391</v>
      </c>
      <c r="K17" s="56" t="s">
        <v>2841</v>
      </c>
      <c r="L17" s="55" t="s">
        <v>2577</v>
      </c>
      <c r="N17" s="57" t="s">
        <v>2390</v>
      </c>
      <c r="O17" s="57" t="s">
        <v>2926</v>
      </c>
      <c r="P17" s="58" t="n">
        <v>41.25</v>
      </c>
      <c r="Q17" s="57" t="s">
        <v>2578</v>
      </c>
      <c r="R17" s="95" t="s">
        <v>2579</v>
      </c>
      <c r="S17" s="95" t="s">
        <v>2579</v>
      </c>
      <c r="T17" s="57" t="s">
        <v>2578</v>
      </c>
      <c r="U17" s="95" t="s">
        <v>2579</v>
      </c>
      <c r="V17" s="95" t="s">
        <v>2579</v>
      </c>
      <c r="W17" s="57" t="s">
        <v>414</v>
      </c>
      <c r="X17" s="58" t="s">
        <v>2843</v>
      </c>
      <c r="Y17" s="95" t="s">
        <v>2579</v>
      </c>
      <c r="Z17" s="0"/>
    </row>
    <row r="18" customFormat="false" ht="15" hidden="false" customHeight="true" outlineLevel="0" collapsed="false">
      <c r="B18" s="196" t="s">
        <v>399</v>
      </c>
      <c r="C18" s="196" t="s">
        <v>401</v>
      </c>
      <c r="D18" s="55" t="s">
        <v>2390</v>
      </c>
      <c r="E18" s="186" t="n">
        <v>32.7709475050258</v>
      </c>
      <c r="F18" s="105" t="n">
        <v>0.245</v>
      </c>
      <c r="G18" s="186" t="n">
        <v>18.0430885210264</v>
      </c>
      <c r="H18" s="105" t="n">
        <v>0.468</v>
      </c>
      <c r="I18" s="186" t="n">
        <v>34.4659813381238</v>
      </c>
      <c r="J18" s="55" t="s">
        <v>2391</v>
      </c>
      <c r="K18" s="56" t="s">
        <v>2841</v>
      </c>
      <c r="L18" s="55" t="s">
        <v>2577</v>
      </c>
      <c r="P18" s="43"/>
    </row>
    <row r="19" customFormat="false" ht="15" hidden="false" customHeight="true" outlineLevel="0" collapsed="false">
      <c r="B19" s="196" t="s">
        <v>411</v>
      </c>
      <c r="C19" s="196" t="s">
        <v>2922</v>
      </c>
      <c r="D19" s="55" t="s">
        <v>2390</v>
      </c>
      <c r="E19" s="186" t="n">
        <v>34.625</v>
      </c>
      <c r="F19" s="105" t="n">
        <v>0.245</v>
      </c>
      <c r="G19" s="186" t="n">
        <v>18.0430885210264</v>
      </c>
      <c r="H19" s="105" t="n">
        <v>0.468</v>
      </c>
      <c r="I19" s="186" t="n">
        <v>34.4659813381238</v>
      </c>
      <c r="J19" s="55" t="s">
        <v>2391</v>
      </c>
      <c r="K19" s="56" t="s">
        <v>2844</v>
      </c>
      <c r="L19" s="55" t="s">
        <v>2577</v>
      </c>
    </row>
    <row r="20" customFormat="false" ht="15" hidden="false" customHeight="true" outlineLevel="0" collapsed="false">
      <c r="B20" s="196" t="s">
        <v>408</v>
      </c>
      <c r="C20" s="196" t="s">
        <v>2923</v>
      </c>
      <c r="D20" s="55" t="s">
        <v>2390</v>
      </c>
      <c r="E20" s="186" t="n">
        <v>38.33625</v>
      </c>
      <c r="F20" s="105" t="n">
        <v>0.245</v>
      </c>
      <c r="G20" s="186" t="n">
        <v>18.0430885210264</v>
      </c>
      <c r="H20" s="105" t="n">
        <v>0.468</v>
      </c>
      <c r="I20" s="186" t="n">
        <v>34.4659813381238</v>
      </c>
      <c r="J20" s="55" t="s">
        <v>2391</v>
      </c>
      <c r="K20" s="56" t="s">
        <v>2844</v>
      </c>
      <c r="L20" s="55" t="s">
        <v>2577</v>
      </c>
    </row>
    <row r="21" customFormat="false" ht="15" hidden="false" customHeight="true" outlineLevel="0" collapsed="false">
      <c r="B21" s="196" t="s">
        <v>419</v>
      </c>
      <c r="C21" s="196" t="s">
        <v>2924</v>
      </c>
      <c r="D21" s="55" t="s">
        <v>2390</v>
      </c>
      <c r="E21" s="186" t="n">
        <v>41.0745333333333</v>
      </c>
      <c r="F21" s="105" t="n">
        <v>0.245</v>
      </c>
      <c r="G21" s="186" t="n">
        <v>18.0430885210264</v>
      </c>
      <c r="H21" s="105" t="n">
        <v>0.468</v>
      </c>
      <c r="I21" s="186" t="n">
        <v>34.4659813381238</v>
      </c>
      <c r="J21" s="55" t="s">
        <v>2391</v>
      </c>
      <c r="K21" s="56" t="s">
        <v>2844</v>
      </c>
      <c r="L21" s="55" t="s">
        <v>2577</v>
      </c>
    </row>
    <row r="22" customFormat="false" ht="15" hidden="false" customHeight="true" outlineLevel="0" collapsed="false">
      <c r="B22" s="196" t="s">
        <v>405</v>
      </c>
      <c r="C22" s="196" t="s">
        <v>2925</v>
      </c>
      <c r="D22" s="55" t="s">
        <v>2390</v>
      </c>
      <c r="E22" s="186" t="n">
        <v>41.25</v>
      </c>
      <c r="F22" s="105" t="n">
        <v>0.245</v>
      </c>
      <c r="G22" s="186" t="n">
        <v>18.0430885210264</v>
      </c>
      <c r="H22" s="105" t="n">
        <v>0.468</v>
      </c>
      <c r="I22" s="186" t="n">
        <v>34.4659813381238</v>
      </c>
      <c r="J22" s="55" t="s">
        <v>2391</v>
      </c>
      <c r="K22" s="56" t="s">
        <v>2844</v>
      </c>
      <c r="L22" s="55" t="s">
        <v>2577</v>
      </c>
    </row>
    <row r="23" customFormat="false" ht="15" hidden="false" customHeight="true" outlineLevel="0" collapsed="false">
      <c r="B23" s="196" t="s">
        <v>416</v>
      </c>
      <c r="C23" s="196" t="s">
        <v>2926</v>
      </c>
      <c r="D23" s="55" t="s">
        <v>2390</v>
      </c>
      <c r="E23" s="186" t="n">
        <v>41.25</v>
      </c>
      <c r="F23" s="105" t="n">
        <v>0.245</v>
      </c>
      <c r="G23" s="186" t="n">
        <v>18.0430885210264</v>
      </c>
      <c r="H23" s="105" t="n">
        <v>0.468</v>
      </c>
      <c r="I23" s="186" t="n">
        <v>34.4659813381238</v>
      </c>
      <c r="J23" s="55" t="s">
        <v>2391</v>
      </c>
      <c r="K23" s="56" t="s">
        <v>2844</v>
      </c>
      <c r="L23" s="55" t="s">
        <v>2577</v>
      </c>
    </row>
    <row r="24" customFormat="false" ht="15" hidden="false" customHeight="true" outlineLevel="0" collapsed="false">
      <c r="B24" s="196" t="s">
        <v>402</v>
      </c>
      <c r="C24" s="196" t="s">
        <v>403</v>
      </c>
      <c r="D24" s="55" t="s">
        <v>2390</v>
      </c>
      <c r="E24" s="186" t="s">
        <v>2843</v>
      </c>
      <c r="F24" s="105" t="n">
        <v>0.245</v>
      </c>
      <c r="G24" s="186" t="n">
        <v>18.0430885210264</v>
      </c>
      <c r="H24" s="105" t="n">
        <v>0.468</v>
      </c>
      <c r="I24" s="186" t="n">
        <v>34.4659813381238</v>
      </c>
      <c r="J24" s="55" t="s">
        <v>2391</v>
      </c>
      <c r="K24" s="56" t="s">
        <v>2844</v>
      </c>
      <c r="L24" s="55" t="s">
        <v>2577</v>
      </c>
    </row>
    <row r="25" customFormat="false" ht="15" hidden="false" customHeight="true" outlineLevel="0" collapsed="false">
      <c r="B25" s="196" t="s">
        <v>402</v>
      </c>
      <c r="C25" s="196" t="s">
        <v>403</v>
      </c>
      <c r="D25" s="55" t="s">
        <v>2390</v>
      </c>
      <c r="E25" s="186" t="s">
        <v>2843</v>
      </c>
      <c r="F25" s="105" t="n">
        <v>0.245</v>
      </c>
      <c r="G25" s="186" t="n">
        <v>18.0430885210264</v>
      </c>
      <c r="H25" s="105" t="n">
        <v>0.468</v>
      </c>
      <c r="I25" s="186" t="n">
        <v>34.4659813381238</v>
      </c>
      <c r="J25" s="55" t="s">
        <v>2391</v>
      </c>
      <c r="K25" s="56" t="s">
        <v>2844</v>
      </c>
      <c r="L25" s="55" t="s">
        <v>2577</v>
      </c>
    </row>
    <row r="26" customFormat="false" ht="15" hidden="false" customHeight="true" outlineLevel="0" collapsed="false">
      <c r="B26" s="196" t="s">
        <v>402</v>
      </c>
      <c r="C26" s="196" t="s">
        <v>403</v>
      </c>
      <c r="D26" s="55" t="s">
        <v>2390</v>
      </c>
      <c r="E26" s="186" t="s">
        <v>2843</v>
      </c>
      <c r="F26" s="105" t="n">
        <v>0.245</v>
      </c>
      <c r="G26" s="186" t="n">
        <v>18.0430885210264</v>
      </c>
      <c r="H26" s="105" t="n">
        <v>0.468</v>
      </c>
      <c r="I26" s="186" t="n">
        <v>34.4659813381238</v>
      </c>
      <c r="J26" s="55" t="s">
        <v>2391</v>
      </c>
      <c r="K26" s="56" t="s">
        <v>2844</v>
      </c>
      <c r="L26" s="55" t="s">
        <v>2577</v>
      </c>
    </row>
    <row r="27" customFormat="false" ht="15" hidden="false" customHeight="true" outlineLevel="0" collapsed="false">
      <c r="B27" s="196" t="s">
        <v>413</v>
      </c>
      <c r="C27" s="196" t="s">
        <v>414</v>
      </c>
      <c r="D27" s="55" t="s">
        <v>2390</v>
      </c>
      <c r="E27" s="197" t="s">
        <v>2843</v>
      </c>
      <c r="F27" s="105" t="n">
        <v>0.245</v>
      </c>
      <c r="G27" s="186" t="n">
        <v>18.0430885210264</v>
      </c>
      <c r="H27" s="105" t="n">
        <v>0.468</v>
      </c>
      <c r="I27" s="186" t="n">
        <v>34.4659813381238</v>
      </c>
      <c r="J27" s="55" t="s">
        <v>2391</v>
      </c>
      <c r="K27" s="56" t="s">
        <v>2844</v>
      </c>
      <c r="L27" s="55" t="s">
        <v>2577</v>
      </c>
    </row>
    <row r="28" customFormat="false" ht="15" hidden="false" customHeight="true" outlineLevel="0" collapsed="false">
      <c r="B28" s="196" t="s">
        <v>413</v>
      </c>
      <c r="C28" s="196" t="s">
        <v>414</v>
      </c>
      <c r="D28" s="55" t="s">
        <v>2390</v>
      </c>
      <c r="E28" s="197" t="s">
        <v>2843</v>
      </c>
      <c r="F28" s="105" t="n">
        <v>0.245</v>
      </c>
      <c r="G28" s="186" t="n">
        <v>18.0430885210264</v>
      </c>
      <c r="H28" s="105" t="n">
        <v>0.468</v>
      </c>
      <c r="I28" s="186" t="n">
        <v>34.4659813381238</v>
      </c>
      <c r="J28" s="55" t="s">
        <v>2391</v>
      </c>
      <c r="K28" s="56" t="s">
        <v>2844</v>
      </c>
      <c r="L28" s="55" t="s">
        <v>2577</v>
      </c>
    </row>
    <row r="29" s="43" customFormat="true" ht="15" hidden="false" customHeight="true" outlineLevel="0" collapsed="false">
      <c r="B29" s="196" t="s">
        <v>413</v>
      </c>
      <c r="C29" s="196" t="s">
        <v>414</v>
      </c>
      <c r="D29" s="55" t="s">
        <v>2390</v>
      </c>
      <c r="E29" s="197" t="s">
        <v>2843</v>
      </c>
      <c r="F29" s="105" t="n">
        <v>0.245</v>
      </c>
      <c r="G29" s="186" t="n">
        <v>18.0430885210264</v>
      </c>
      <c r="H29" s="105" t="n">
        <v>0.468</v>
      </c>
      <c r="I29" s="186" t="n">
        <v>34.4659813381238</v>
      </c>
      <c r="J29" s="55" t="s">
        <v>2391</v>
      </c>
      <c r="K29" s="56" t="s">
        <v>2844</v>
      </c>
      <c r="L29" s="55" t="s">
        <v>2577</v>
      </c>
    </row>
    <row r="30" customFormat="false" ht="15.75" hidden="false" customHeight="true" outlineLevel="0" collapsed="false">
      <c r="B30" s="43"/>
      <c r="C30" s="43"/>
      <c r="D30" s="43"/>
      <c r="E30" s="43"/>
      <c r="F30" s="43"/>
      <c r="G30" s="43"/>
      <c r="H30" s="43"/>
      <c r="I30" s="43"/>
      <c r="J30" s="43"/>
      <c r="K30" s="43"/>
    </row>
    <row r="31" customFormat="false" ht="15.75" hidden="false" customHeight="true" outlineLevel="0" collapsed="false">
      <c r="C31" s="77"/>
      <c r="D31" s="77"/>
      <c r="E31" s="77"/>
      <c r="F31" s="77"/>
      <c r="G31" s="77"/>
      <c r="H31" s="77"/>
      <c r="I31" s="77"/>
      <c r="J31" s="77"/>
    </row>
    <row r="32" customFormat="false" ht="15.75" hidden="false" customHeight="true" outlineLevel="0" collapsed="false">
      <c r="C32" s="70" t="s">
        <v>2546</v>
      </c>
    </row>
    <row r="33" customFormat="false" ht="22.5" hidden="false" customHeight="false" outlineLevel="0" collapsed="false">
      <c r="C33" s="73" t="s">
        <v>2547</v>
      </c>
      <c r="D33" s="73" t="s">
        <v>2548</v>
      </c>
      <c r="E33" s="73" t="s">
        <v>4</v>
      </c>
      <c r="F33" s="73" t="s">
        <v>2549</v>
      </c>
      <c r="G33" s="48" t="s">
        <v>2369</v>
      </c>
      <c r="H33" s="48" t="s">
        <v>2550</v>
      </c>
    </row>
    <row r="34" s="43" customFormat="true" ht="33.75" hidden="false" customHeight="false" outlineLevel="0" collapsed="false">
      <c r="B34" s="71"/>
      <c r="C34" s="56" t="s">
        <v>2841</v>
      </c>
      <c r="D34" s="56" t="s">
        <v>2553</v>
      </c>
      <c r="E34" s="56" t="s">
        <v>14</v>
      </c>
      <c r="F34" s="56" t="s">
        <v>339</v>
      </c>
      <c r="G34" s="55" t="s">
        <v>2552</v>
      </c>
      <c r="H34" s="112" t="n">
        <v>67.8797251173411</v>
      </c>
      <c r="I34" s="71"/>
      <c r="J34" s="71"/>
      <c r="K34" s="71"/>
    </row>
    <row r="35" customFormat="false" ht="22.5" hidden="false" customHeight="false" outlineLevel="0" collapsed="false">
      <c r="B35" s="43"/>
      <c r="C35" s="56" t="s">
        <v>2844</v>
      </c>
      <c r="D35" s="56" t="s">
        <v>2553</v>
      </c>
      <c r="E35" s="56" t="s">
        <v>14</v>
      </c>
      <c r="F35" s="56" t="s">
        <v>339</v>
      </c>
      <c r="G35" s="55" t="s">
        <v>2390</v>
      </c>
      <c r="H35" s="112" t="n">
        <v>67.8797251173411</v>
      </c>
      <c r="I35" s="43"/>
      <c r="J35" s="43"/>
      <c r="K35" s="43"/>
    </row>
    <row r="36" customFormat="false" ht="15.75" hidden="false" customHeight="true" outlineLevel="0" collapsed="false">
      <c r="B36" s="43"/>
      <c r="C36" s="65"/>
      <c r="D36" s="65"/>
      <c r="E36" s="65"/>
      <c r="F36" s="65"/>
      <c r="G36" s="64"/>
      <c r="H36" s="198"/>
      <c r="I36" s="43"/>
      <c r="J36" s="43"/>
      <c r="K36" s="43"/>
    </row>
    <row r="37" s="43" customFormat="true" ht="15.75" hidden="false" customHeight="true" outlineLevel="0" collapsed="false">
      <c r="B37" s="71"/>
      <c r="C37" s="71"/>
      <c r="D37" s="71"/>
      <c r="E37" s="71"/>
      <c r="F37" s="71"/>
      <c r="G37" s="71"/>
      <c r="H37" s="71"/>
      <c r="I37" s="71"/>
      <c r="J37" s="71"/>
      <c r="K37" s="71"/>
    </row>
    <row r="38" customFormat="false" ht="15.75" hidden="false" customHeight="true" outlineLevel="0" collapsed="false">
      <c r="B38" s="43"/>
      <c r="C38" s="70" t="s">
        <v>2554</v>
      </c>
      <c r="E38" s="43"/>
      <c r="F38" s="43"/>
      <c r="H38" s="43"/>
      <c r="I38" s="43"/>
      <c r="J38" s="43"/>
      <c r="K38" s="43"/>
    </row>
    <row r="39" customFormat="false" ht="15" hidden="false" customHeight="true" outlineLevel="0" collapsed="false">
      <c r="C39" s="73" t="s">
        <v>2555</v>
      </c>
      <c r="D39" s="73" t="s">
        <v>2556</v>
      </c>
      <c r="E39" s="73" t="s">
        <v>2557</v>
      </c>
      <c r="F39" s="73" t="s">
        <v>2558</v>
      </c>
    </row>
    <row r="40" customFormat="false" ht="15" hidden="false" customHeight="true" outlineLevel="0" collapsed="false">
      <c r="C40" s="116" t="n">
        <v>1</v>
      </c>
      <c r="D40" s="51" t="s">
        <v>2559</v>
      </c>
      <c r="E40" s="117" t="n">
        <v>0.989</v>
      </c>
      <c r="F40" s="117" t="n">
        <v>0.962</v>
      </c>
    </row>
    <row r="41" customFormat="false" ht="15" hidden="false" customHeight="true" outlineLevel="0" collapsed="false">
      <c r="C41" s="69" t="n">
        <v>2</v>
      </c>
      <c r="D41" s="51" t="s">
        <v>2560</v>
      </c>
      <c r="E41" s="117" t="n">
        <v>0.939</v>
      </c>
      <c r="F41" s="117" t="n">
        <v>1.15</v>
      </c>
    </row>
    <row r="42" customFormat="false" ht="15" hidden="false" customHeight="true" outlineLevel="0" collapsed="false">
      <c r="C42" s="69" t="n">
        <v>3</v>
      </c>
      <c r="D42" s="51" t="s">
        <v>2561</v>
      </c>
      <c r="E42" s="117" t="n">
        <v>1.027</v>
      </c>
      <c r="F42" s="117" t="n">
        <v>1.513</v>
      </c>
    </row>
    <row r="43" customFormat="false" ht="15" hidden="false" customHeight="true" outlineLevel="0" collapsed="false">
      <c r="C43" s="69" t="n">
        <v>4</v>
      </c>
      <c r="D43" s="51" t="s">
        <v>2562</v>
      </c>
      <c r="E43" s="117" t="n">
        <v>1.024</v>
      </c>
      <c r="F43" s="117" t="n">
        <v>1.378</v>
      </c>
    </row>
    <row r="44" customFormat="false" ht="15" hidden="false" customHeight="true" outlineLevel="0" collapsed="false">
      <c r="C44" s="69" t="n">
        <v>5</v>
      </c>
      <c r="D44" s="51" t="s">
        <v>2563</v>
      </c>
      <c r="E44" s="117" t="n">
        <v>0.88</v>
      </c>
      <c r="F44" s="117" t="n">
        <v>0.993</v>
      </c>
    </row>
    <row r="45" customFormat="false" ht="15" hidden="false" customHeight="true" outlineLevel="0" collapsed="false">
      <c r="C45" s="69" t="n">
        <v>6</v>
      </c>
      <c r="D45" s="51" t="s">
        <v>2564</v>
      </c>
      <c r="E45" s="117" t="n">
        <v>0.87</v>
      </c>
      <c r="F45" s="117" t="n">
        <v>1.072</v>
      </c>
    </row>
    <row r="46" customFormat="false" ht="15" hidden="false" customHeight="true" outlineLevel="0" collapsed="false">
      <c r="C46" s="69" t="n">
        <v>7</v>
      </c>
      <c r="D46" s="51" t="s">
        <v>2565</v>
      </c>
      <c r="E46" s="117" t="n">
        <v>1</v>
      </c>
      <c r="F46" s="117" t="n">
        <v>0.978</v>
      </c>
    </row>
    <row r="47" customFormat="false" ht="15" hidden="false" customHeight="true" outlineLevel="0" collapsed="false">
      <c r="C47" s="69" t="n">
        <v>8</v>
      </c>
      <c r="D47" s="51" t="s">
        <v>2566</v>
      </c>
      <c r="E47" s="117" t="n">
        <v>0.936</v>
      </c>
      <c r="F47" s="117" t="n">
        <v>1.05</v>
      </c>
    </row>
    <row r="48" customFormat="false" ht="15" hidden="false" customHeight="true" outlineLevel="0" collapsed="false">
      <c r="C48" s="69" t="n">
        <v>9</v>
      </c>
      <c r="D48" s="51" t="s">
        <v>2567</v>
      </c>
      <c r="E48" s="117" t="n">
        <v>0.963</v>
      </c>
      <c r="F48" s="117" t="n">
        <v>1.138</v>
      </c>
    </row>
    <row r="49" customFormat="false" ht="15" hidden="false" customHeight="true" outlineLevel="0" collapsed="false">
      <c r="C49" s="69" t="n">
        <v>10</v>
      </c>
      <c r="D49" s="51" t="s">
        <v>2568</v>
      </c>
      <c r="E49" s="117" t="n">
        <v>0.904</v>
      </c>
      <c r="F49" s="117" t="n">
        <v>1.029</v>
      </c>
    </row>
    <row r="50" customFormat="false" ht="15" hidden="false" customHeight="true" outlineLevel="0" collapsed="false">
      <c r="C50" s="69" t="n">
        <v>11</v>
      </c>
      <c r="D50" s="51" t="s">
        <v>2569</v>
      </c>
      <c r="E50" s="117" t="n">
        <v>0.984</v>
      </c>
      <c r="F50" s="117" t="n">
        <v>1.048</v>
      </c>
    </row>
    <row r="51" customFormat="false" ht="15" hidden="false" customHeight="true" outlineLevel="0" collapsed="false">
      <c r="C51" s="69" t="n">
        <v>12</v>
      </c>
      <c r="D51" s="51" t="s">
        <v>2570</v>
      </c>
      <c r="E51" s="117" t="n">
        <v>0.973</v>
      </c>
      <c r="F51" s="117" t="n">
        <v>1.048</v>
      </c>
    </row>
    <row r="52" customFormat="false" ht="15" hidden="false" customHeight="true" outlineLevel="0" collapsed="false">
      <c r="C52" s="69" t="n">
        <v>13</v>
      </c>
      <c r="D52" s="51" t="s">
        <v>2571</v>
      </c>
      <c r="E52" s="117" t="n">
        <v>0.894</v>
      </c>
      <c r="F52" s="117" t="n">
        <v>0.944</v>
      </c>
    </row>
    <row r="53" customFormat="false" ht="15" hidden="false" customHeight="true" outlineLevel="0" collapsed="false">
      <c r="C53" s="69" t="n">
        <v>14</v>
      </c>
      <c r="D53" s="51" t="s">
        <v>2572</v>
      </c>
      <c r="E53" s="117" t="n">
        <v>0.879</v>
      </c>
      <c r="F53" s="117" t="n">
        <v>0.979</v>
      </c>
    </row>
    <row r="54" customFormat="false" ht="15" hidden="false" customHeight="true" outlineLevel="0" collapsed="false">
      <c r="C54" s="69" t="n">
        <v>15</v>
      </c>
      <c r="D54" s="51" t="s">
        <v>2573</v>
      </c>
      <c r="E54" s="117" t="n">
        <v>0.936</v>
      </c>
      <c r="F54" s="117" t="n">
        <v>1.029</v>
      </c>
    </row>
    <row r="55" customFormat="false" ht="15" hidden="false" customHeight="true" outlineLevel="0" collapsed="false">
      <c r="C55" s="69" t="n">
        <v>16</v>
      </c>
      <c r="D55" s="51" t="s">
        <v>2574</v>
      </c>
      <c r="E55" s="117" t="n">
        <v>0.987</v>
      </c>
      <c r="F55" s="117" t="n">
        <v>1.048</v>
      </c>
    </row>
    <row r="56" customFormat="false" ht="15" hidden="false" customHeight="true" outlineLevel="0" collapsed="false">
      <c r="C56" s="69" t="s">
        <v>2575</v>
      </c>
      <c r="D56" s="69"/>
      <c r="E56" s="117" t="n">
        <v>0.9490625</v>
      </c>
      <c r="F56" s="117" t="n">
        <v>1.0849375</v>
      </c>
      <c r="G56" s="155"/>
    </row>
    <row r="83" s="43" customFormat="true" ht="11.25" hidden="false" customHeight="false" outlineLevel="0" collapsed="false"/>
    <row r="84" s="43" customFormat="true" ht="11.25" hidden="false" customHeight="false" outlineLevel="0" collapsed="false"/>
    <row r="85" s="43" customFormat="true" ht="11.25" hidden="false" customHeight="false" outlineLevel="0" collapsed="false"/>
    <row r="86" s="43" customFormat="true" ht="11.25" hidden="false" customHeight="false" outlineLevel="0" collapsed="false"/>
    <row r="87" s="43" customFormat="true" ht="11.25" hidden="false" customHeight="false" outlineLevel="0" collapsed="false"/>
    <row r="88" s="43" customFormat="true" ht="11.25" hidden="false" customHeight="false" outlineLevel="0" collapsed="false"/>
    <row r="89" s="43" customFormat="true" ht="11.25" hidden="false" customHeight="false" outlineLevel="0" collapsed="false"/>
    <row r="90" s="43" customFormat="true" ht="11.25" hidden="false" customHeight="false" outlineLevel="0" collapsed="false"/>
    <row r="91" s="43" customFormat="true" ht="11.25" hidden="false" customHeight="false" outlineLevel="0" collapsed="false"/>
    <row r="92" s="43" customFormat="true" ht="11.25" hidden="false" customHeight="false" outlineLevel="0" collapsed="false"/>
    <row r="93" s="43" customFormat="true" ht="11.25" hidden="false" customHeight="false" outlineLevel="0" collapsed="false"/>
  </sheetData>
  <mergeCells count="1">
    <mergeCell ref="C56:D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8.28"/>
    <col collapsed="false" customWidth="true" hidden="false" outlineLevel="0" max="2" min="2" style="43" width="58.85"/>
    <col collapsed="false" customWidth="true" hidden="false" outlineLevel="0" max="3" min="3" style="43" width="43.7"/>
    <col collapsed="false" customWidth="true" hidden="false" outlineLevel="0" max="4" min="4" style="43" width="40.13"/>
    <col collapsed="false" customWidth="true" hidden="false" outlineLevel="0" max="5" min="5" style="43" width="25.13"/>
    <col collapsed="false" customWidth="true" hidden="false" outlineLevel="0" max="6" min="6" style="43" width="13.99"/>
    <col collapsed="false" customWidth="true" hidden="false" outlineLevel="0" max="7" min="7" style="43" width="14.85"/>
    <col collapsed="false" customWidth="true" hidden="false" outlineLevel="0" max="9" min="8" style="43" width="10.99"/>
    <col collapsed="false" customWidth="false" hidden="false" outlineLevel="0" max="10" min="10" style="43" width="9.14"/>
    <col collapsed="false" customWidth="true" hidden="false" outlineLevel="0" max="11" min="11" style="43" width="13.41"/>
    <col collapsed="false" customWidth="true" hidden="false" outlineLevel="0" max="12" min="12" style="43" width="10.28"/>
    <col collapsed="false" customWidth="true" hidden="false" outlineLevel="0" max="13" min="13" style="66" width="13.41"/>
    <col collapsed="false" customWidth="true" hidden="false" outlineLevel="0" max="14" min="14" style="99" width="50.7"/>
    <col collapsed="false" customWidth="true" hidden="false" outlineLevel="0" max="15" min="15" style="99" width="40.7"/>
    <col collapsed="false" customWidth="true" hidden="false" outlineLevel="0" max="16" min="16" style="99" width="12.7"/>
    <col collapsed="false" customWidth="true" hidden="false" outlineLevel="0" max="17" min="17" style="99" width="40.7"/>
    <col collapsed="false" customWidth="true" hidden="false" outlineLevel="0" max="19" min="18" style="99" width="12.7"/>
    <col collapsed="false" customWidth="true" hidden="false" outlineLevel="0" max="20" min="20" style="99" width="40.7"/>
    <col collapsed="false" customWidth="true" hidden="false" outlineLevel="0" max="22" min="21" style="99" width="12.7"/>
    <col collapsed="false" customWidth="true" hidden="false" outlineLevel="0" max="23" min="23" style="99" width="40.7"/>
    <col collapsed="false" customWidth="true" hidden="false" outlineLevel="0" max="26" min="24" style="43" width="12.7"/>
    <col collapsed="false" customWidth="true" hidden="false" outlineLevel="0" max="27" min="27" style="43" width="11.56"/>
    <col collapsed="false" customWidth="true" hidden="false" outlineLevel="0" max="28" min="28" style="43" width="11.42"/>
    <col collapsed="false" customWidth="true" hidden="false" outlineLevel="0" max="29" min="29" style="43" width="10.85"/>
    <col collapsed="false" customWidth="true" hidden="false" outlineLevel="0" max="31" min="30" style="43" width="10.99"/>
    <col collapsed="false" customWidth="true" hidden="false" outlineLevel="0" max="32" min="32" style="43" width="12.85"/>
    <col collapsed="false" customWidth="false" hidden="false" outlineLevel="0" max="34" min="33" style="43" width="9.14"/>
    <col collapsed="false" customWidth="true" hidden="false" outlineLevel="0" max="35" min="35" style="43" width="9.85"/>
    <col collapsed="false" customWidth="true" hidden="false" outlineLevel="0" max="36" min="36" style="43" width="12.56"/>
    <col collapsed="false" customWidth="false" hidden="false" outlineLevel="0" max="38" min="37" style="43" width="9.14"/>
    <col collapsed="false" customWidth="true" hidden="false" outlineLevel="0" max="39" min="39" style="43" width="11.99"/>
    <col collapsed="false" customWidth="true" hidden="false" outlineLevel="0" max="40" min="40" style="43" width="10.41"/>
    <col collapsed="false" customWidth="true" hidden="false" outlineLevel="0" max="41" min="41" style="43" width="12.14"/>
    <col collapsed="false" customWidth="true" hidden="false" outlineLevel="0" max="42" min="42" style="43" width="11.28"/>
    <col collapsed="false" customWidth="true" hidden="false" outlineLevel="0" max="43" min="43" style="43" width="11.42"/>
    <col collapsed="false" customWidth="false" hidden="false" outlineLevel="0" max="44" min="44" style="43" width="9.14"/>
    <col collapsed="false" customWidth="true" hidden="false" outlineLevel="0" max="45" min="45" style="43" width="11.85"/>
    <col collapsed="false" customWidth="true" hidden="false" outlineLevel="0" max="46" min="46" style="43" width="10.13"/>
    <col collapsed="false" customWidth="true" hidden="false" outlineLevel="0" max="47" min="47" style="43" width="10.41"/>
    <col collapsed="false" customWidth="true" hidden="false" outlineLevel="0" max="48" min="48" style="43" width="10.13"/>
    <col collapsed="false" customWidth="true" hidden="false" outlineLevel="0" max="49" min="49" style="43" width="12.14"/>
    <col collapsed="false" customWidth="true" hidden="false" outlineLevel="0" max="50" min="50" style="43" width="11.7"/>
    <col collapsed="false" customWidth="true" hidden="false" outlineLevel="0" max="51" min="51" style="43" width="10.41"/>
    <col collapsed="false" customWidth="true" hidden="false" outlineLevel="0" max="52" min="52" style="43" width="10.85"/>
    <col collapsed="false" customWidth="true" hidden="false" outlineLevel="0" max="53" min="53" style="43" width="10.41"/>
    <col collapsed="false" customWidth="true" hidden="false" outlineLevel="0" max="54" min="54" style="43" width="10.28"/>
    <col collapsed="false" customWidth="true" hidden="false" outlineLevel="0" max="55" min="55" style="43" width="10.56"/>
    <col collapsed="false" customWidth="true" hidden="false" outlineLevel="0" max="56" min="56" style="43" width="9.99"/>
    <col collapsed="false" customWidth="true" hidden="false" outlineLevel="0" max="57" min="57" style="43" width="11.7"/>
    <col collapsed="false" customWidth="true" hidden="false" outlineLevel="0" max="58" min="58" style="43" width="10.41"/>
    <col collapsed="false" customWidth="true" hidden="false" outlineLevel="0" max="59" min="59" style="43" width="10.85"/>
    <col collapsed="false" customWidth="true" hidden="false" outlineLevel="0" max="60" min="60" style="43" width="10.41"/>
    <col collapsed="false" customWidth="true" hidden="false" outlineLevel="0" max="61" min="61" style="43" width="10.28"/>
    <col collapsed="false" customWidth="true" hidden="false" outlineLevel="0" max="62" min="62" style="43" width="10.56"/>
    <col collapsed="false" customWidth="true" hidden="false" outlineLevel="0" max="63" min="63" style="43" width="9.99"/>
    <col collapsed="false" customWidth="true" hidden="false" outlineLevel="0" max="64" min="64" style="43" width="11.7"/>
    <col collapsed="false" customWidth="true" hidden="false" outlineLevel="0" max="65" min="65" style="43" width="10.41"/>
    <col collapsed="false" customWidth="true" hidden="false" outlineLevel="0" max="66" min="66" style="43" width="10.85"/>
    <col collapsed="false" customWidth="true" hidden="false" outlineLevel="0" max="67" min="67" style="43" width="10.41"/>
    <col collapsed="false" customWidth="true" hidden="false" outlineLevel="0" max="68" min="68" style="43" width="10.28"/>
    <col collapsed="false" customWidth="true" hidden="false" outlineLevel="0" max="69" min="69" style="43" width="10.56"/>
    <col collapsed="false" customWidth="true" hidden="false" outlineLevel="0" max="70" min="70" style="43" width="9.99"/>
    <col collapsed="false" customWidth="true" hidden="false" outlineLevel="0" max="71" min="71" style="43" width="11.7"/>
    <col collapsed="false" customWidth="true" hidden="false" outlineLevel="0" max="72" min="72" style="43" width="10.41"/>
    <col collapsed="false" customWidth="true" hidden="false" outlineLevel="0" max="73" min="73" style="43" width="10.85"/>
    <col collapsed="false" customWidth="true" hidden="false" outlineLevel="0" max="74" min="74" style="43" width="10.41"/>
    <col collapsed="false" customWidth="true" hidden="false" outlineLevel="0" max="75" min="75" style="43" width="10.28"/>
    <col collapsed="false" customWidth="true" hidden="false" outlineLevel="0" max="76" min="76" style="43" width="10.56"/>
    <col collapsed="false" customWidth="true" hidden="false" outlineLevel="0" max="77" min="77" style="43" width="9.99"/>
    <col collapsed="false" customWidth="true" hidden="false" outlineLevel="0" max="78" min="78" style="43" width="11.7"/>
    <col collapsed="false" customWidth="true" hidden="false" outlineLevel="0" max="79" min="79" style="43" width="10.41"/>
    <col collapsed="false" customWidth="true" hidden="false" outlineLevel="0" max="80" min="80" style="43" width="10.85"/>
    <col collapsed="false" customWidth="true" hidden="false" outlineLevel="0" max="81" min="81" style="43" width="10.41"/>
    <col collapsed="false" customWidth="true" hidden="false" outlineLevel="0" max="82" min="82" style="43" width="10.28"/>
    <col collapsed="false" customWidth="true" hidden="false" outlineLevel="0" max="83" min="83" style="43" width="10.56"/>
    <col collapsed="false" customWidth="true" hidden="false" outlineLevel="0" max="84" min="84" style="43" width="9.99"/>
    <col collapsed="false" customWidth="true" hidden="false" outlineLevel="0" max="85" min="85" style="43" width="11.7"/>
    <col collapsed="false" customWidth="true" hidden="false" outlineLevel="0" max="86" min="86" style="43" width="10.41"/>
    <col collapsed="false" customWidth="true" hidden="false" outlineLevel="0" max="87" min="87" style="43" width="10.85"/>
    <col collapsed="false" customWidth="true" hidden="false" outlineLevel="0" max="88" min="88" style="43" width="10.41"/>
    <col collapsed="false" customWidth="true" hidden="false" outlineLevel="0" max="89" min="89" style="43" width="10.28"/>
    <col collapsed="false" customWidth="true" hidden="false" outlineLevel="0" max="90" min="90" style="43" width="10.56"/>
    <col collapsed="false" customWidth="true" hidden="false" outlineLevel="0" max="91" min="91" style="43" width="9.99"/>
    <col collapsed="false" customWidth="true" hidden="false" outlineLevel="0" max="92" min="92" style="43" width="11.7"/>
    <col collapsed="false" customWidth="true" hidden="false" outlineLevel="0" max="93" min="93" style="43" width="10.41"/>
    <col collapsed="false" customWidth="true" hidden="false" outlineLevel="0" max="94" min="94" style="43" width="10.85"/>
    <col collapsed="false" customWidth="true" hidden="false" outlineLevel="0" max="95" min="95" style="43" width="10.41"/>
    <col collapsed="false" customWidth="true" hidden="false" outlineLevel="0" max="96" min="96" style="43" width="10.28"/>
    <col collapsed="false" customWidth="true" hidden="false" outlineLevel="0" max="97" min="97" style="43" width="10.56"/>
    <col collapsed="false" customWidth="true" hidden="false" outlineLevel="0" max="98" min="98" style="43" width="9.99"/>
    <col collapsed="false" customWidth="false" hidden="false" outlineLevel="0" max="257" min="99" style="43" width="9.14"/>
  </cols>
  <sheetData>
    <row r="1" s="99" customFormat="true" ht="15" hidden="false" customHeight="true" outlineLevel="0" collapsed="false">
      <c r="B1" s="101"/>
      <c r="C1" s="102"/>
      <c r="D1" s="102"/>
      <c r="E1" s="101"/>
      <c r="M1" s="100"/>
      <c r="N1" s="45"/>
    </row>
    <row r="2" customFormat="false" ht="15" hidden="false" customHeight="true" outlineLevel="0" collapsed="false">
      <c r="A2" s="71"/>
      <c r="B2" s="104"/>
      <c r="C2" s="104"/>
      <c r="D2" s="104"/>
      <c r="E2" s="104"/>
      <c r="F2" s="71"/>
      <c r="G2" s="71"/>
      <c r="H2" s="71"/>
      <c r="I2" s="71"/>
      <c r="J2" s="71"/>
      <c r="K2" s="71"/>
      <c r="N2" s="45"/>
      <c r="X2" s="103"/>
      <c r="Y2" s="103"/>
    </row>
    <row r="3" customFormat="false" ht="15" hidden="false" customHeight="true" outlineLevel="0" collapsed="false">
      <c r="A3" s="71"/>
      <c r="B3" s="99"/>
      <c r="C3" s="99"/>
      <c r="D3" s="99"/>
      <c r="E3" s="99"/>
      <c r="F3" s="71"/>
      <c r="G3" s="71"/>
      <c r="H3" s="71"/>
      <c r="I3" s="71"/>
      <c r="J3" s="71"/>
      <c r="K3" s="71"/>
    </row>
    <row r="4" customFormat="false" ht="15" hidden="false" customHeight="true" outlineLevel="0" collapsed="false">
      <c r="A4" s="71"/>
      <c r="B4" s="45" t="s">
        <v>2365</v>
      </c>
      <c r="C4" s="45"/>
      <c r="D4" s="71"/>
      <c r="E4" s="148"/>
      <c r="F4" s="71"/>
      <c r="G4" s="71"/>
      <c r="H4" s="71"/>
      <c r="I4" s="71"/>
      <c r="J4" s="71"/>
      <c r="K4" s="71"/>
      <c r="N4" s="45" t="s">
        <v>2366</v>
      </c>
      <c r="X4" s="99"/>
      <c r="Y4" s="99"/>
    </row>
    <row r="5" customFormat="false" ht="56.25" hidden="false" customHeight="false" outlineLevel="0" collapsed="false">
      <c r="A5" s="71"/>
      <c r="B5" s="48" t="s">
        <v>2367</v>
      </c>
      <c r="C5" s="48" t="s">
        <v>2368</v>
      </c>
      <c r="D5" s="48" t="s">
        <v>2369</v>
      </c>
      <c r="E5" s="182" t="s">
        <v>2370</v>
      </c>
      <c r="F5" s="199" t="s">
        <v>2371</v>
      </c>
      <c r="G5" s="182" t="s">
        <v>2372</v>
      </c>
      <c r="H5" s="48" t="s">
        <v>2373</v>
      </c>
      <c r="I5" s="48" t="s">
        <v>2374</v>
      </c>
      <c r="J5" s="48" t="s">
        <v>2375</v>
      </c>
      <c r="K5" s="73" t="s">
        <v>2376</v>
      </c>
      <c r="L5" s="73" t="s">
        <v>2377</v>
      </c>
      <c r="N5" s="49" t="s">
        <v>2369</v>
      </c>
      <c r="O5" s="49" t="s">
        <v>2378</v>
      </c>
      <c r="P5" s="49" t="s">
        <v>2379</v>
      </c>
      <c r="Q5" s="50" t="s">
        <v>2380</v>
      </c>
      <c r="R5" s="49" t="s">
        <v>2381</v>
      </c>
      <c r="S5" s="49" t="s">
        <v>2382</v>
      </c>
      <c r="T5" s="50" t="s">
        <v>2383</v>
      </c>
      <c r="U5" s="50" t="s">
        <v>2384</v>
      </c>
      <c r="V5" s="50" t="s">
        <v>2385</v>
      </c>
      <c r="W5" s="50" t="s">
        <v>2386</v>
      </c>
      <c r="X5" s="49" t="s">
        <v>2387</v>
      </c>
      <c r="Y5" s="49" t="s">
        <v>2388</v>
      </c>
    </row>
    <row r="6" customFormat="false" ht="15" hidden="false" customHeight="true" outlineLevel="0" collapsed="false">
      <c r="A6" s="71"/>
      <c r="B6" s="51" t="s">
        <v>357</v>
      </c>
      <c r="C6" s="51" t="s">
        <v>358</v>
      </c>
      <c r="D6" s="69" t="s">
        <v>2552</v>
      </c>
      <c r="E6" s="186" t="n">
        <v>111.69</v>
      </c>
      <c r="F6" s="200" t="n">
        <v>0.245</v>
      </c>
      <c r="G6" s="186" t="n">
        <v>18.0430885210264</v>
      </c>
      <c r="H6" s="69" t="n">
        <v>0.468</v>
      </c>
      <c r="I6" s="186" t="n">
        <v>34.4659813381238</v>
      </c>
      <c r="J6" s="69" t="s">
        <v>2391</v>
      </c>
      <c r="K6" s="69" t="s">
        <v>2841</v>
      </c>
      <c r="L6" s="69" t="s">
        <v>2577</v>
      </c>
      <c r="N6" s="93" t="s">
        <v>2552</v>
      </c>
      <c r="O6" s="93" t="s">
        <v>484</v>
      </c>
      <c r="P6" s="94" t="n">
        <v>121.337692307692</v>
      </c>
      <c r="Q6" s="93" t="s">
        <v>2578</v>
      </c>
      <c r="R6" s="95" t="s">
        <v>2579</v>
      </c>
      <c r="S6" s="95" t="s">
        <v>2579</v>
      </c>
      <c r="T6" s="93" t="s">
        <v>2578</v>
      </c>
      <c r="U6" s="95" t="s">
        <v>2579</v>
      </c>
      <c r="V6" s="95" t="s">
        <v>2579</v>
      </c>
      <c r="W6" s="201" t="s">
        <v>491</v>
      </c>
      <c r="X6" s="94" t="s">
        <v>2843</v>
      </c>
      <c r="Y6" s="94" t="s">
        <v>2579</v>
      </c>
    </row>
    <row r="7" customFormat="false" ht="15" hidden="false" customHeight="true" outlineLevel="0" collapsed="false">
      <c r="A7" s="71"/>
      <c r="B7" s="196" t="s">
        <v>338</v>
      </c>
      <c r="C7" s="202" t="s">
        <v>340</v>
      </c>
      <c r="D7" s="55" t="s">
        <v>2552</v>
      </c>
      <c r="E7" s="186" t="n">
        <v>135.34</v>
      </c>
      <c r="F7" s="105" t="n">
        <v>0.98</v>
      </c>
      <c r="G7" s="186" t="n">
        <v>72.1723540841054</v>
      </c>
      <c r="H7" s="105" t="n">
        <v>1.35</v>
      </c>
      <c r="I7" s="186" t="n">
        <v>99.4211000138187</v>
      </c>
      <c r="J7" s="55" t="s">
        <v>2391</v>
      </c>
      <c r="K7" s="56" t="s">
        <v>2841</v>
      </c>
      <c r="L7" s="55" t="s">
        <v>2577</v>
      </c>
      <c r="N7" s="93" t="s">
        <v>2552</v>
      </c>
      <c r="O7" s="93" t="s">
        <v>471</v>
      </c>
      <c r="P7" s="94" t="n">
        <v>132.5075</v>
      </c>
      <c r="Q7" s="93" t="s">
        <v>2578</v>
      </c>
      <c r="R7" s="95" t="s">
        <v>2579</v>
      </c>
      <c r="S7" s="95" t="s">
        <v>2579</v>
      </c>
      <c r="T7" s="93" t="s">
        <v>2578</v>
      </c>
      <c r="U7" s="95" t="s">
        <v>2579</v>
      </c>
      <c r="V7" s="95" t="s">
        <v>2579</v>
      </c>
      <c r="W7" s="201" t="s">
        <v>473</v>
      </c>
      <c r="X7" s="94" t="s">
        <v>2843</v>
      </c>
      <c r="Y7" s="94" t="s">
        <v>2579</v>
      </c>
    </row>
    <row r="8" customFormat="false" ht="15" hidden="false" customHeight="true" outlineLevel="0" collapsed="false">
      <c r="A8" s="71"/>
      <c r="B8" s="196" t="s">
        <v>347</v>
      </c>
      <c r="C8" s="202" t="s">
        <v>348</v>
      </c>
      <c r="D8" s="55" t="s">
        <v>2552</v>
      </c>
      <c r="E8" s="186" t="n">
        <v>148.326666666667</v>
      </c>
      <c r="F8" s="105" t="n">
        <v>0.98</v>
      </c>
      <c r="G8" s="186" t="n">
        <v>72.1723540841054</v>
      </c>
      <c r="H8" s="105" t="n">
        <v>1.35</v>
      </c>
      <c r="I8" s="186" t="n">
        <v>99.4211000138187</v>
      </c>
      <c r="J8" s="55" t="s">
        <v>2391</v>
      </c>
      <c r="K8" s="56" t="s">
        <v>2841</v>
      </c>
      <c r="L8" s="55" t="s">
        <v>2577</v>
      </c>
      <c r="N8" s="93" t="s">
        <v>2552</v>
      </c>
      <c r="O8" s="93" t="s">
        <v>519</v>
      </c>
      <c r="P8" s="94" t="n">
        <v>137.665</v>
      </c>
      <c r="Q8" s="93" t="s">
        <v>2578</v>
      </c>
      <c r="R8" s="95" t="s">
        <v>2579</v>
      </c>
      <c r="S8" s="95" t="s">
        <v>2579</v>
      </c>
      <c r="T8" s="93" t="s">
        <v>2578</v>
      </c>
      <c r="U8" s="95" t="s">
        <v>2579</v>
      </c>
      <c r="V8" s="95" t="s">
        <v>2579</v>
      </c>
      <c r="W8" s="201" t="s">
        <v>491</v>
      </c>
      <c r="X8" s="94" t="s">
        <v>2843</v>
      </c>
      <c r="Y8" s="94" t="s">
        <v>2579</v>
      </c>
    </row>
    <row r="9" customFormat="false" ht="15" hidden="false" customHeight="true" outlineLevel="0" collapsed="false">
      <c r="A9" s="71"/>
      <c r="B9" s="196" t="s">
        <v>352</v>
      </c>
      <c r="C9" s="202" t="s">
        <v>393</v>
      </c>
      <c r="D9" s="55" t="s">
        <v>2552</v>
      </c>
      <c r="E9" s="186" t="n">
        <v>165.642222222222</v>
      </c>
      <c r="F9" s="105" t="n">
        <v>0.98</v>
      </c>
      <c r="G9" s="186" t="n">
        <v>72.1723540841054</v>
      </c>
      <c r="H9" s="105" t="n">
        <v>1.35</v>
      </c>
      <c r="I9" s="186" t="n">
        <v>99.4211000138187</v>
      </c>
      <c r="J9" s="55" t="s">
        <v>2391</v>
      </c>
      <c r="K9" s="56" t="s">
        <v>2841</v>
      </c>
      <c r="L9" s="55" t="s">
        <v>2577</v>
      </c>
      <c r="N9" s="93" t="s">
        <v>2552</v>
      </c>
      <c r="O9" s="93" t="s">
        <v>340</v>
      </c>
      <c r="P9" s="94" t="n">
        <v>135.34</v>
      </c>
      <c r="Q9" s="93" t="s">
        <v>342</v>
      </c>
      <c r="R9" s="95" t="n">
        <v>152.84125</v>
      </c>
      <c r="S9" s="95" t="n">
        <v>-17.50125</v>
      </c>
      <c r="T9" s="93" t="s">
        <v>2578</v>
      </c>
      <c r="U9" s="95" t="s">
        <v>2579</v>
      </c>
      <c r="V9" s="95" t="s">
        <v>2579</v>
      </c>
      <c r="W9" s="201" t="s">
        <v>342</v>
      </c>
      <c r="X9" s="94" t="n">
        <v>152.84125</v>
      </c>
      <c r="Y9" s="94" t="n">
        <v>-17.50125</v>
      </c>
    </row>
    <row r="10" customFormat="false" ht="15" hidden="false" customHeight="true" outlineLevel="0" collapsed="false">
      <c r="A10" s="71"/>
      <c r="B10" s="196" t="s">
        <v>483</v>
      </c>
      <c r="C10" s="202" t="s">
        <v>484</v>
      </c>
      <c r="D10" s="55" t="s">
        <v>2552</v>
      </c>
      <c r="E10" s="186" t="n">
        <v>121.337692307692</v>
      </c>
      <c r="F10" s="105" t="n">
        <v>0.98</v>
      </c>
      <c r="G10" s="186" t="n">
        <v>72.1723540841054</v>
      </c>
      <c r="H10" s="105" t="n">
        <v>1.35</v>
      </c>
      <c r="I10" s="186" t="n">
        <v>99.4211000138187</v>
      </c>
      <c r="J10" s="55" t="s">
        <v>2391</v>
      </c>
      <c r="K10" s="56" t="s">
        <v>2841</v>
      </c>
      <c r="L10" s="55" t="s">
        <v>2577</v>
      </c>
      <c r="N10" s="93" t="s">
        <v>2552</v>
      </c>
      <c r="O10" s="93" t="s">
        <v>531</v>
      </c>
      <c r="P10" s="94" t="n">
        <v>144.111461538462</v>
      </c>
      <c r="Q10" s="93" t="s">
        <v>2578</v>
      </c>
      <c r="R10" s="95" t="s">
        <v>2579</v>
      </c>
      <c r="S10" s="95" t="s">
        <v>2579</v>
      </c>
      <c r="T10" s="93" t="s">
        <v>2578</v>
      </c>
      <c r="U10" s="95" t="s">
        <v>2579</v>
      </c>
      <c r="V10" s="95" t="s">
        <v>2579</v>
      </c>
      <c r="W10" s="201" t="s">
        <v>350</v>
      </c>
      <c r="X10" s="94" t="s">
        <v>2843</v>
      </c>
      <c r="Y10" s="94" t="s">
        <v>2579</v>
      </c>
    </row>
    <row r="11" customFormat="false" ht="15" hidden="false" customHeight="true" outlineLevel="0" collapsed="false">
      <c r="A11" s="71"/>
      <c r="B11" s="196" t="s">
        <v>495</v>
      </c>
      <c r="C11" s="202" t="s">
        <v>531</v>
      </c>
      <c r="D11" s="55" t="s">
        <v>2552</v>
      </c>
      <c r="E11" s="186" t="n">
        <v>144.111461538462</v>
      </c>
      <c r="F11" s="105" t="n">
        <v>0.98</v>
      </c>
      <c r="G11" s="186" t="n">
        <v>72.1723540841054</v>
      </c>
      <c r="H11" s="105" t="n">
        <v>1.35</v>
      </c>
      <c r="I11" s="186" t="n">
        <v>99.4211000138187</v>
      </c>
      <c r="J11" s="55" t="s">
        <v>2391</v>
      </c>
      <c r="K11" s="56" t="s">
        <v>2841</v>
      </c>
      <c r="L11" s="55" t="s">
        <v>2577</v>
      </c>
      <c r="N11" s="93" t="s">
        <v>2552</v>
      </c>
      <c r="O11" s="93" t="s">
        <v>342</v>
      </c>
      <c r="P11" s="94" t="n">
        <v>152.84125</v>
      </c>
      <c r="Q11" s="93" t="s">
        <v>2578</v>
      </c>
      <c r="R11" s="95" t="s">
        <v>2579</v>
      </c>
      <c r="S11" s="95" t="s">
        <v>2579</v>
      </c>
      <c r="T11" s="93" t="s">
        <v>2578</v>
      </c>
      <c r="U11" s="95" t="s">
        <v>2579</v>
      </c>
      <c r="V11" s="95" t="s">
        <v>2579</v>
      </c>
      <c r="W11" s="201" t="s">
        <v>350</v>
      </c>
      <c r="X11" s="94" t="s">
        <v>2843</v>
      </c>
      <c r="Y11" s="94" t="s">
        <v>2579</v>
      </c>
    </row>
    <row r="12" customFormat="false" ht="15" hidden="false" customHeight="true" outlineLevel="0" collapsed="false">
      <c r="A12" s="71"/>
      <c r="B12" s="196" t="s">
        <v>498</v>
      </c>
      <c r="C12" s="202" t="s">
        <v>499</v>
      </c>
      <c r="D12" s="55" t="s">
        <v>2552</v>
      </c>
      <c r="E12" s="186" t="n">
        <v>180.549492307692</v>
      </c>
      <c r="F12" s="105" t="n">
        <v>0.98</v>
      </c>
      <c r="G12" s="186" t="n">
        <v>72.1723540841054</v>
      </c>
      <c r="H12" s="105" t="n">
        <v>1.35</v>
      </c>
      <c r="I12" s="186" t="n">
        <v>99.4211000138187</v>
      </c>
      <c r="J12" s="55" t="s">
        <v>2391</v>
      </c>
      <c r="K12" s="56" t="s">
        <v>2841</v>
      </c>
      <c r="L12" s="55" t="s">
        <v>2577</v>
      </c>
      <c r="N12" s="93" t="s">
        <v>2552</v>
      </c>
      <c r="O12" s="93" t="s">
        <v>348</v>
      </c>
      <c r="P12" s="94" t="n">
        <v>148.326666666667</v>
      </c>
      <c r="Q12" s="93" t="s">
        <v>342</v>
      </c>
      <c r="R12" s="95" t="n">
        <v>152.84125</v>
      </c>
      <c r="S12" s="95" t="n">
        <v>-4.51458333333332</v>
      </c>
      <c r="T12" s="93" t="s">
        <v>2578</v>
      </c>
      <c r="U12" s="95" t="s">
        <v>2579</v>
      </c>
      <c r="V12" s="95" t="s">
        <v>2579</v>
      </c>
      <c r="W12" s="201" t="s">
        <v>350</v>
      </c>
      <c r="X12" s="94" t="s">
        <v>2843</v>
      </c>
      <c r="Y12" s="94" t="s">
        <v>2579</v>
      </c>
    </row>
    <row r="13" customFormat="false" ht="15" hidden="false" customHeight="true" outlineLevel="0" collapsed="false">
      <c r="A13" s="71"/>
      <c r="B13" s="196" t="s">
        <v>503</v>
      </c>
      <c r="C13" s="202" t="s">
        <v>536</v>
      </c>
      <c r="D13" s="55" t="s">
        <v>2552</v>
      </c>
      <c r="E13" s="186" t="n">
        <v>189.659</v>
      </c>
      <c r="F13" s="105" t="n">
        <v>0.98</v>
      </c>
      <c r="G13" s="186" t="n">
        <v>72.1723540841054</v>
      </c>
      <c r="H13" s="105" t="n">
        <v>1.35</v>
      </c>
      <c r="I13" s="186" t="n">
        <v>99.4211000138187</v>
      </c>
      <c r="J13" s="55" t="s">
        <v>2391</v>
      </c>
      <c r="K13" s="56" t="s">
        <v>2841</v>
      </c>
      <c r="L13" s="55" t="s">
        <v>2577</v>
      </c>
      <c r="N13" s="93" t="s">
        <v>2552</v>
      </c>
      <c r="O13" s="93" t="s">
        <v>390</v>
      </c>
      <c r="P13" s="94" t="n">
        <v>148.326666666667</v>
      </c>
      <c r="Q13" s="93" t="s">
        <v>2578</v>
      </c>
      <c r="R13" s="95" t="s">
        <v>2579</v>
      </c>
      <c r="S13" s="95" t="s">
        <v>2579</v>
      </c>
      <c r="T13" s="93" t="s">
        <v>2578</v>
      </c>
      <c r="U13" s="95" t="s">
        <v>2579</v>
      </c>
      <c r="V13" s="95" t="s">
        <v>2579</v>
      </c>
      <c r="W13" s="201" t="s">
        <v>350</v>
      </c>
      <c r="X13" s="94" t="s">
        <v>2843</v>
      </c>
      <c r="Y13" s="94" t="s">
        <v>2579</v>
      </c>
    </row>
    <row r="14" customFormat="false" ht="15" hidden="false" customHeight="true" outlineLevel="0" collapsed="false">
      <c r="A14" s="71"/>
      <c r="B14" s="196" t="s">
        <v>467</v>
      </c>
      <c r="C14" s="202" t="s">
        <v>468</v>
      </c>
      <c r="D14" s="55" t="s">
        <v>2552</v>
      </c>
      <c r="E14" s="186" t="n">
        <v>96.39</v>
      </c>
      <c r="F14" s="105" t="n">
        <v>0.245</v>
      </c>
      <c r="G14" s="186" t="n">
        <v>18.0430885210264</v>
      </c>
      <c r="H14" s="105" t="n">
        <v>0.468</v>
      </c>
      <c r="I14" s="186" t="n">
        <v>34.4659813381238</v>
      </c>
      <c r="J14" s="55" t="s">
        <v>2391</v>
      </c>
      <c r="K14" s="56" t="s">
        <v>2841</v>
      </c>
      <c r="L14" s="55" t="s">
        <v>2577</v>
      </c>
      <c r="N14" s="93" t="s">
        <v>2552</v>
      </c>
      <c r="O14" s="93" t="s">
        <v>358</v>
      </c>
      <c r="P14" s="94" t="n">
        <v>111.69</v>
      </c>
      <c r="Q14" s="93" t="s">
        <v>358</v>
      </c>
      <c r="R14" s="95" t="n">
        <v>111.69</v>
      </c>
      <c r="S14" s="95" t="n">
        <v>0</v>
      </c>
      <c r="T14" s="93" t="s">
        <v>2578</v>
      </c>
      <c r="U14" s="95" t="s">
        <v>2579</v>
      </c>
      <c r="V14" s="95" t="s">
        <v>2579</v>
      </c>
      <c r="W14" s="201" t="s">
        <v>360</v>
      </c>
      <c r="X14" s="94" t="s">
        <v>2843</v>
      </c>
      <c r="Y14" s="94" t="s">
        <v>2579</v>
      </c>
    </row>
    <row r="15" customFormat="false" ht="15" hidden="false" customHeight="true" outlineLevel="0" collapsed="false">
      <c r="A15" s="71"/>
      <c r="B15" s="196" t="s">
        <v>475</v>
      </c>
      <c r="C15" s="202" t="s">
        <v>517</v>
      </c>
      <c r="D15" s="55" t="s">
        <v>2552</v>
      </c>
      <c r="E15" s="186" t="n">
        <v>110.962142857143</v>
      </c>
      <c r="F15" s="105" t="n">
        <v>0.245</v>
      </c>
      <c r="G15" s="186" t="n">
        <v>18.0430885210264</v>
      </c>
      <c r="H15" s="105" t="n">
        <v>0.468</v>
      </c>
      <c r="I15" s="186" t="n">
        <v>34.4659813381238</v>
      </c>
      <c r="J15" s="55" t="s">
        <v>2391</v>
      </c>
      <c r="K15" s="56" t="s">
        <v>2841</v>
      </c>
      <c r="L15" s="55" t="s">
        <v>2577</v>
      </c>
      <c r="N15" s="93" t="s">
        <v>2552</v>
      </c>
      <c r="O15" s="93" t="s">
        <v>393</v>
      </c>
      <c r="P15" s="94" t="n">
        <v>165.642222222222</v>
      </c>
      <c r="Q15" s="93" t="s">
        <v>377</v>
      </c>
      <c r="R15" s="95" t="n">
        <v>164.396666666667</v>
      </c>
      <c r="S15" s="95" t="n">
        <v>1.24555555555557</v>
      </c>
      <c r="T15" s="93" t="s">
        <v>2578</v>
      </c>
      <c r="U15" s="95" t="s">
        <v>2579</v>
      </c>
      <c r="V15" s="95" t="s">
        <v>2579</v>
      </c>
      <c r="W15" s="201" t="s">
        <v>355</v>
      </c>
      <c r="X15" s="94" t="s">
        <v>2843</v>
      </c>
      <c r="Y15" s="94" t="s">
        <v>2579</v>
      </c>
    </row>
    <row r="16" customFormat="false" ht="15" hidden="false" customHeight="true" outlineLevel="0" collapsed="false">
      <c r="A16" s="71"/>
      <c r="B16" s="196" t="s">
        <v>478</v>
      </c>
      <c r="C16" s="202" t="s">
        <v>519</v>
      </c>
      <c r="D16" s="55" t="s">
        <v>2552</v>
      </c>
      <c r="E16" s="186" t="n">
        <v>137.665</v>
      </c>
      <c r="F16" s="105" t="n">
        <v>0.98</v>
      </c>
      <c r="G16" s="186" t="n">
        <v>72.1723540841054</v>
      </c>
      <c r="H16" s="105" t="n">
        <v>1.35</v>
      </c>
      <c r="I16" s="186" t="n">
        <v>99.4211000138187</v>
      </c>
      <c r="J16" s="55" t="s">
        <v>2391</v>
      </c>
      <c r="K16" s="56" t="s">
        <v>2841</v>
      </c>
      <c r="L16" s="55" t="s">
        <v>2577</v>
      </c>
      <c r="N16" s="93" t="s">
        <v>2552</v>
      </c>
      <c r="O16" s="93" t="s">
        <v>499</v>
      </c>
      <c r="P16" s="94" t="n">
        <v>180.549492307692</v>
      </c>
      <c r="Q16" s="93" t="s">
        <v>2578</v>
      </c>
      <c r="R16" s="95" t="s">
        <v>2579</v>
      </c>
      <c r="S16" s="95" t="s">
        <v>2579</v>
      </c>
      <c r="T16" s="93" t="s">
        <v>2578</v>
      </c>
      <c r="U16" s="95" t="s">
        <v>2579</v>
      </c>
      <c r="V16" s="95" t="s">
        <v>2579</v>
      </c>
      <c r="W16" s="201" t="s">
        <v>501</v>
      </c>
      <c r="X16" s="94" t="s">
        <v>2843</v>
      </c>
      <c r="Y16" s="94" t="s">
        <v>2579</v>
      </c>
    </row>
    <row r="17" customFormat="false" ht="15" hidden="false" customHeight="true" outlineLevel="0" collapsed="false">
      <c r="A17" s="71"/>
      <c r="B17" s="196" t="s">
        <v>357</v>
      </c>
      <c r="C17" s="202" t="s">
        <v>396</v>
      </c>
      <c r="D17" s="55" t="s">
        <v>2552</v>
      </c>
      <c r="E17" s="186" t="n">
        <v>111.69</v>
      </c>
      <c r="F17" s="105" t="n">
        <v>0.245</v>
      </c>
      <c r="G17" s="186" t="n">
        <v>18.0430885210264</v>
      </c>
      <c r="H17" s="105" t="n">
        <v>0.468</v>
      </c>
      <c r="I17" s="186" t="n">
        <v>34.4659813381238</v>
      </c>
      <c r="J17" s="55" t="s">
        <v>2391</v>
      </c>
      <c r="K17" s="56" t="s">
        <v>2841</v>
      </c>
      <c r="L17" s="55" t="s">
        <v>2577</v>
      </c>
      <c r="N17" s="93" t="s">
        <v>2552</v>
      </c>
      <c r="O17" s="93" t="s">
        <v>536</v>
      </c>
      <c r="P17" s="94" t="n">
        <v>189.659</v>
      </c>
      <c r="Q17" s="93" t="s">
        <v>2578</v>
      </c>
      <c r="R17" s="95" t="s">
        <v>2579</v>
      </c>
      <c r="S17" s="95" t="s">
        <v>2579</v>
      </c>
      <c r="T17" s="93" t="s">
        <v>2578</v>
      </c>
      <c r="U17" s="95" t="s">
        <v>2579</v>
      </c>
      <c r="V17" s="95" t="s">
        <v>2579</v>
      </c>
      <c r="W17" s="201" t="s">
        <v>506</v>
      </c>
      <c r="X17" s="94" t="s">
        <v>2843</v>
      </c>
      <c r="Y17" s="94" t="s">
        <v>2579</v>
      </c>
    </row>
    <row r="18" customFormat="false" ht="15" hidden="false" customHeight="true" outlineLevel="0" collapsed="false">
      <c r="A18" s="71"/>
      <c r="B18" s="196" t="s">
        <v>462</v>
      </c>
      <c r="C18" s="202" t="s">
        <v>463</v>
      </c>
      <c r="D18" s="55" t="s">
        <v>2552</v>
      </c>
      <c r="E18" s="186" t="n">
        <v>127.35</v>
      </c>
      <c r="F18" s="105" t="n">
        <v>0.245</v>
      </c>
      <c r="G18" s="186" t="n">
        <v>18.0430885210264</v>
      </c>
      <c r="H18" s="105" t="n">
        <v>0.468</v>
      </c>
      <c r="I18" s="186" t="n">
        <v>34.4659813381238</v>
      </c>
      <c r="J18" s="55" t="s">
        <v>2391</v>
      </c>
      <c r="K18" s="56" t="s">
        <v>2841</v>
      </c>
      <c r="L18" s="55" t="s">
        <v>2577</v>
      </c>
      <c r="N18" s="93" t="s">
        <v>2552</v>
      </c>
      <c r="O18" s="93" t="s">
        <v>468</v>
      </c>
      <c r="P18" s="94" t="n">
        <v>96.39</v>
      </c>
      <c r="Q18" s="93" t="s">
        <v>2578</v>
      </c>
      <c r="R18" s="95" t="s">
        <v>2579</v>
      </c>
      <c r="S18" s="95" t="s">
        <v>2579</v>
      </c>
      <c r="T18" s="93" t="s">
        <v>2578</v>
      </c>
      <c r="U18" s="95" t="s">
        <v>2579</v>
      </c>
      <c r="V18" s="95" t="s">
        <v>2579</v>
      </c>
      <c r="W18" s="201" t="s">
        <v>465</v>
      </c>
      <c r="X18" s="94" t="s">
        <v>2843</v>
      </c>
      <c r="Y18" s="94" t="s">
        <v>2579</v>
      </c>
    </row>
    <row r="19" customFormat="false" ht="15" hidden="false" customHeight="true" outlineLevel="0" collapsed="false">
      <c r="A19" s="71"/>
      <c r="B19" s="196" t="s">
        <v>2927</v>
      </c>
      <c r="C19" s="202" t="s">
        <v>471</v>
      </c>
      <c r="D19" s="55" t="s">
        <v>2552</v>
      </c>
      <c r="E19" s="186" t="n">
        <v>132.5075</v>
      </c>
      <c r="F19" s="105" t="n">
        <v>0.245</v>
      </c>
      <c r="G19" s="186" t="n">
        <v>18.0430885210264</v>
      </c>
      <c r="H19" s="105" t="n">
        <v>0.468</v>
      </c>
      <c r="I19" s="186" t="n">
        <v>34.4659813381238</v>
      </c>
      <c r="J19" s="55" t="s">
        <v>2391</v>
      </c>
      <c r="K19" s="56" t="s">
        <v>2841</v>
      </c>
      <c r="L19" s="55" t="s">
        <v>2577</v>
      </c>
      <c r="N19" s="93" t="s">
        <v>2552</v>
      </c>
      <c r="O19" s="93" t="s">
        <v>517</v>
      </c>
      <c r="P19" s="94" t="n">
        <v>110.962142857143</v>
      </c>
      <c r="Q19" s="93" t="s">
        <v>2578</v>
      </c>
      <c r="R19" s="95" t="s">
        <v>2579</v>
      </c>
      <c r="S19" s="95" t="s">
        <v>2579</v>
      </c>
      <c r="T19" s="93" t="s">
        <v>2578</v>
      </c>
      <c r="U19" s="95" t="s">
        <v>2579</v>
      </c>
      <c r="V19" s="95" t="s">
        <v>2579</v>
      </c>
      <c r="W19" s="201" t="s">
        <v>473</v>
      </c>
      <c r="X19" s="94" t="s">
        <v>2843</v>
      </c>
      <c r="Y19" s="94" t="s">
        <v>2579</v>
      </c>
    </row>
    <row r="20" customFormat="false" ht="15" hidden="false" customHeight="true" outlineLevel="0" collapsed="false">
      <c r="A20" s="71"/>
      <c r="B20" s="196" t="s">
        <v>341</v>
      </c>
      <c r="C20" s="202" t="s">
        <v>342</v>
      </c>
      <c r="D20" s="55" t="s">
        <v>2552</v>
      </c>
      <c r="E20" s="186" t="n">
        <v>152.84125</v>
      </c>
      <c r="F20" s="105" t="n">
        <v>0.98</v>
      </c>
      <c r="G20" s="186" t="n">
        <v>72.1723540841054</v>
      </c>
      <c r="H20" s="105" t="n">
        <v>1.35</v>
      </c>
      <c r="I20" s="186" t="n">
        <v>99.4211000138187</v>
      </c>
      <c r="J20" s="55" t="s">
        <v>2391</v>
      </c>
      <c r="K20" s="56" t="s">
        <v>2841</v>
      </c>
      <c r="L20" s="55" t="s">
        <v>2577</v>
      </c>
      <c r="N20" s="93" t="s">
        <v>2552</v>
      </c>
      <c r="O20" s="93" t="s">
        <v>463</v>
      </c>
      <c r="P20" s="94" t="n">
        <v>127.35</v>
      </c>
      <c r="Q20" s="93" t="s">
        <v>2578</v>
      </c>
      <c r="R20" s="95" t="s">
        <v>2579</v>
      </c>
      <c r="S20" s="95" t="s">
        <v>2579</v>
      </c>
      <c r="T20" s="93" t="s">
        <v>2578</v>
      </c>
      <c r="U20" s="95" t="s">
        <v>2579</v>
      </c>
      <c r="V20" s="95" t="s">
        <v>2579</v>
      </c>
      <c r="W20" s="201" t="s">
        <v>465</v>
      </c>
      <c r="X20" s="94" t="s">
        <v>2843</v>
      </c>
      <c r="Y20" s="94" t="s">
        <v>2579</v>
      </c>
    </row>
    <row r="21" customFormat="false" ht="15" hidden="false" customHeight="true" outlineLevel="0" collapsed="false">
      <c r="A21" s="71"/>
      <c r="B21" s="196" t="s">
        <v>376</v>
      </c>
      <c r="C21" s="202" t="s">
        <v>377</v>
      </c>
      <c r="D21" s="55" t="s">
        <v>2552</v>
      </c>
      <c r="E21" s="186" t="n">
        <v>164.396666666667</v>
      </c>
      <c r="F21" s="105" t="n">
        <v>0.98</v>
      </c>
      <c r="G21" s="186" t="n">
        <v>72.1723540841054</v>
      </c>
      <c r="H21" s="105" t="n">
        <v>1.35</v>
      </c>
      <c r="I21" s="186" t="n">
        <v>99.4211000138187</v>
      </c>
      <c r="J21" s="55" t="s">
        <v>2391</v>
      </c>
      <c r="K21" s="56" t="s">
        <v>2841</v>
      </c>
      <c r="L21" s="55" t="s">
        <v>2577</v>
      </c>
    </row>
    <row r="22" customFormat="false" ht="15" hidden="false" customHeight="true" outlineLevel="0" collapsed="false">
      <c r="A22" s="71"/>
      <c r="B22" s="196" t="s">
        <v>354</v>
      </c>
      <c r="C22" s="202" t="s">
        <v>355</v>
      </c>
      <c r="D22" s="55" t="s">
        <v>2552</v>
      </c>
      <c r="E22" s="186" t="s">
        <v>2843</v>
      </c>
      <c r="F22" s="105" t="n">
        <v>0.98</v>
      </c>
      <c r="G22" s="186" t="n">
        <v>72.1723540841054</v>
      </c>
      <c r="H22" s="105" t="n">
        <v>1.35</v>
      </c>
      <c r="I22" s="186" t="n">
        <v>99.4211000138187</v>
      </c>
      <c r="J22" s="55" t="s">
        <v>2391</v>
      </c>
      <c r="K22" s="56" t="s">
        <v>2841</v>
      </c>
      <c r="L22" s="55" t="s">
        <v>2577</v>
      </c>
    </row>
    <row r="23" customFormat="false" ht="15" hidden="false" customHeight="true" outlineLevel="0" collapsed="false">
      <c r="A23" s="71"/>
      <c r="B23" s="196" t="s">
        <v>359</v>
      </c>
      <c r="C23" s="202" t="s">
        <v>360</v>
      </c>
      <c r="D23" s="55" t="s">
        <v>2552</v>
      </c>
      <c r="E23" s="186" t="s">
        <v>2843</v>
      </c>
      <c r="F23" s="105" t="n">
        <v>0.245</v>
      </c>
      <c r="G23" s="186" t="n">
        <v>18.0430885210264</v>
      </c>
      <c r="H23" s="105" t="n">
        <v>0.468</v>
      </c>
      <c r="I23" s="186" t="n">
        <v>34.4659813381238</v>
      </c>
      <c r="J23" s="55" t="s">
        <v>2391</v>
      </c>
      <c r="K23" s="56" t="s">
        <v>2841</v>
      </c>
      <c r="L23" s="55" t="s">
        <v>2577</v>
      </c>
      <c r="N23" s="43"/>
      <c r="O23" s="203"/>
      <c r="P23" s="43"/>
      <c r="Q23" s="43"/>
      <c r="R23" s="43"/>
      <c r="S23" s="43"/>
      <c r="T23" s="43"/>
      <c r="U23" s="43"/>
      <c r="V23" s="43"/>
      <c r="W23" s="43"/>
    </row>
    <row r="24" customFormat="false" ht="15" hidden="false" customHeight="true" outlineLevel="0" collapsed="false">
      <c r="A24" s="71"/>
      <c r="B24" s="196" t="s">
        <v>344</v>
      </c>
      <c r="C24" s="202" t="s">
        <v>345</v>
      </c>
      <c r="D24" s="55" t="s">
        <v>2552</v>
      </c>
      <c r="E24" s="186" t="s">
        <v>2843</v>
      </c>
      <c r="F24" s="105" t="n">
        <v>0.98</v>
      </c>
      <c r="G24" s="186" t="n">
        <v>72.1723540841054</v>
      </c>
      <c r="H24" s="105" t="n">
        <v>1.35</v>
      </c>
      <c r="I24" s="186" t="n">
        <v>99.4211000138187</v>
      </c>
      <c r="J24" s="55" t="s">
        <v>2391</v>
      </c>
      <c r="K24" s="56" t="s">
        <v>2841</v>
      </c>
      <c r="L24" s="55" t="s">
        <v>2577</v>
      </c>
      <c r="N24" s="43"/>
      <c r="O24" s="43"/>
      <c r="P24" s="43"/>
      <c r="Q24" s="43"/>
      <c r="R24" s="43"/>
      <c r="S24" s="43"/>
      <c r="T24" s="43"/>
      <c r="U24" s="43"/>
      <c r="V24" s="43"/>
      <c r="W24" s="43"/>
    </row>
    <row r="25" customFormat="false" ht="15" hidden="false" customHeight="true" outlineLevel="0" collapsed="false">
      <c r="A25" s="71"/>
      <c r="B25" s="196" t="s">
        <v>464</v>
      </c>
      <c r="C25" s="202" t="s">
        <v>465</v>
      </c>
      <c r="D25" s="55" t="s">
        <v>2552</v>
      </c>
      <c r="E25" s="186" t="s">
        <v>2843</v>
      </c>
      <c r="F25" s="105" t="n">
        <v>0.245</v>
      </c>
      <c r="G25" s="186" t="n">
        <v>18.0430885210264</v>
      </c>
      <c r="H25" s="105" t="n">
        <v>0.468</v>
      </c>
      <c r="I25" s="186" t="n">
        <v>34.4659813381238</v>
      </c>
      <c r="J25" s="55" t="s">
        <v>2391</v>
      </c>
      <c r="K25" s="56" t="s">
        <v>2841</v>
      </c>
      <c r="L25" s="55" t="s">
        <v>2577</v>
      </c>
      <c r="N25" s="43"/>
      <c r="O25" s="43"/>
      <c r="P25" s="43"/>
      <c r="Q25" s="43"/>
      <c r="R25" s="43"/>
      <c r="S25" s="43"/>
      <c r="T25" s="43"/>
      <c r="U25" s="43"/>
      <c r="V25" s="43"/>
      <c r="W25" s="43"/>
    </row>
    <row r="26" customFormat="false" ht="15" hidden="false" customHeight="true" outlineLevel="0" collapsed="false">
      <c r="A26" s="71"/>
      <c r="B26" s="196" t="s">
        <v>472</v>
      </c>
      <c r="C26" s="202" t="s">
        <v>473</v>
      </c>
      <c r="D26" s="55" t="s">
        <v>2552</v>
      </c>
      <c r="E26" s="186" t="s">
        <v>2843</v>
      </c>
      <c r="F26" s="105" t="n">
        <v>0.245</v>
      </c>
      <c r="G26" s="186" t="n">
        <v>18.0430885210264</v>
      </c>
      <c r="H26" s="105" t="n">
        <v>0.468</v>
      </c>
      <c r="I26" s="186" t="n">
        <v>34.4659813381238</v>
      </c>
      <c r="J26" s="55" t="s">
        <v>2391</v>
      </c>
      <c r="K26" s="56" t="s">
        <v>2841</v>
      </c>
      <c r="L26" s="55" t="s">
        <v>2577</v>
      </c>
      <c r="N26" s="43"/>
      <c r="O26" s="43"/>
      <c r="P26" s="43"/>
      <c r="Q26" s="43"/>
      <c r="R26" s="43"/>
      <c r="S26" s="43"/>
      <c r="T26" s="43"/>
      <c r="U26" s="43"/>
      <c r="V26" s="43"/>
      <c r="W26" s="43"/>
    </row>
    <row r="27" customFormat="false" ht="15" hidden="false" customHeight="true" outlineLevel="0" collapsed="false">
      <c r="A27" s="71"/>
      <c r="B27" s="196" t="s">
        <v>505</v>
      </c>
      <c r="C27" s="202" t="s">
        <v>506</v>
      </c>
      <c r="D27" s="55" t="s">
        <v>2552</v>
      </c>
      <c r="E27" s="186" t="s">
        <v>2843</v>
      </c>
      <c r="F27" s="105" t="n">
        <v>0.98</v>
      </c>
      <c r="G27" s="186" t="n">
        <v>72.1723540841054</v>
      </c>
      <c r="H27" s="105" t="n">
        <v>1.35</v>
      </c>
      <c r="I27" s="186" t="n">
        <v>99.4211000138187</v>
      </c>
      <c r="J27" s="55" t="s">
        <v>2391</v>
      </c>
      <c r="K27" s="56" t="s">
        <v>2841</v>
      </c>
      <c r="L27" s="55" t="s">
        <v>2577</v>
      </c>
      <c r="N27" s="43"/>
      <c r="O27" s="43"/>
      <c r="P27" s="43"/>
      <c r="Q27" s="43"/>
      <c r="R27" s="43"/>
      <c r="S27" s="43"/>
      <c r="T27" s="43"/>
      <c r="U27" s="43"/>
      <c r="V27" s="43"/>
      <c r="W27" s="43"/>
    </row>
    <row r="28" customFormat="false" ht="15" hidden="false" customHeight="true" outlineLevel="0" collapsed="false">
      <c r="A28" s="71"/>
      <c r="B28" s="196" t="s">
        <v>486</v>
      </c>
      <c r="C28" s="202" t="s">
        <v>487</v>
      </c>
      <c r="D28" s="55" t="s">
        <v>2552</v>
      </c>
      <c r="E28" s="186" t="s">
        <v>2843</v>
      </c>
      <c r="F28" s="105" t="n">
        <v>0.245</v>
      </c>
      <c r="G28" s="186" t="n">
        <v>18.0430885210264</v>
      </c>
      <c r="H28" s="105" t="n">
        <v>0.468</v>
      </c>
      <c r="I28" s="186" t="n">
        <v>34.4659813381238</v>
      </c>
      <c r="J28" s="55" t="s">
        <v>2391</v>
      </c>
      <c r="K28" s="56" t="s">
        <v>2841</v>
      </c>
      <c r="L28" s="55" t="s">
        <v>2577</v>
      </c>
      <c r="N28" s="43"/>
      <c r="O28" s="43"/>
      <c r="P28" s="43"/>
      <c r="Q28" s="43"/>
      <c r="R28" s="43"/>
      <c r="S28" s="43"/>
      <c r="T28" s="43"/>
      <c r="U28" s="43"/>
      <c r="V28" s="43"/>
      <c r="W28" s="43"/>
    </row>
    <row r="29" customFormat="false" ht="15" hidden="false" customHeight="true" outlineLevel="0" collapsed="false">
      <c r="A29" s="71"/>
      <c r="B29" s="196" t="s">
        <v>490</v>
      </c>
      <c r="C29" s="202" t="s">
        <v>491</v>
      </c>
      <c r="D29" s="55" t="s">
        <v>2552</v>
      </c>
      <c r="E29" s="186" t="s">
        <v>2843</v>
      </c>
      <c r="F29" s="105" t="n">
        <v>0.98</v>
      </c>
      <c r="G29" s="186" t="n">
        <v>72.1723540841054</v>
      </c>
      <c r="H29" s="105" t="n">
        <v>1.35</v>
      </c>
      <c r="I29" s="186" t="n">
        <v>99.4211000138187</v>
      </c>
      <c r="J29" s="55" t="s">
        <v>2391</v>
      </c>
      <c r="K29" s="56" t="s">
        <v>2841</v>
      </c>
      <c r="L29" s="55" t="s">
        <v>2577</v>
      </c>
      <c r="N29" s="43"/>
      <c r="O29" s="43"/>
      <c r="P29" s="43"/>
      <c r="Q29" s="43"/>
      <c r="R29" s="43"/>
      <c r="S29" s="43"/>
      <c r="T29" s="43"/>
      <c r="U29" s="43"/>
      <c r="V29" s="43"/>
      <c r="W29" s="43"/>
    </row>
    <row r="30" customFormat="false" ht="15" hidden="false" customHeight="true" outlineLevel="0" collapsed="false">
      <c r="A30" s="71"/>
      <c r="B30" s="196" t="s">
        <v>349</v>
      </c>
      <c r="C30" s="202" t="s">
        <v>350</v>
      </c>
      <c r="D30" s="55" t="s">
        <v>2552</v>
      </c>
      <c r="E30" s="186" t="s">
        <v>2843</v>
      </c>
      <c r="F30" s="105" t="n">
        <v>0.98</v>
      </c>
      <c r="G30" s="186" t="n">
        <v>72.1723540841054</v>
      </c>
      <c r="H30" s="105" t="n">
        <v>1.35</v>
      </c>
      <c r="I30" s="186" t="n">
        <v>99.4211000138187</v>
      </c>
      <c r="J30" s="55" t="s">
        <v>2391</v>
      </c>
      <c r="K30" s="56" t="s">
        <v>2841</v>
      </c>
      <c r="L30" s="55" t="s">
        <v>2577</v>
      </c>
      <c r="N30" s="43"/>
      <c r="O30" s="43"/>
      <c r="P30" s="43"/>
      <c r="Q30" s="43"/>
      <c r="R30" s="43"/>
      <c r="S30" s="43"/>
      <c r="T30" s="43"/>
      <c r="U30" s="43"/>
      <c r="V30" s="43"/>
      <c r="W30" s="43"/>
    </row>
    <row r="31" customFormat="false" ht="15" hidden="false" customHeight="true" outlineLevel="0" collapsed="false">
      <c r="A31" s="71"/>
      <c r="B31" s="196" t="s">
        <v>500</v>
      </c>
      <c r="C31" s="202" t="s">
        <v>501</v>
      </c>
      <c r="D31" s="55" t="s">
        <v>2552</v>
      </c>
      <c r="E31" s="186" t="s">
        <v>2843</v>
      </c>
      <c r="F31" s="105" t="n">
        <v>0.98</v>
      </c>
      <c r="G31" s="186" t="n">
        <v>72.1723540841054</v>
      </c>
      <c r="H31" s="105" t="n">
        <v>1.35</v>
      </c>
      <c r="I31" s="186" t="n">
        <v>99.4211000138187</v>
      </c>
      <c r="J31" s="55" t="s">
        <v>2391</v>
      </c>
      <c r="K31" s="56" t="s">
        <v>2841</v>
      </c>
      <c r="L31" s="55" t="s">
        <v>2577</v>
      </c>
      <c r="N31" s="43"/>
      <c r="O31" s="43"/>
      <c r="P31" s="43"/>
      <c r="Q31" s="43"/>
      <c r="R31" s="43"/>
      <c r="S31" s="43"/>
      <c r="T31" s="43"/>
      <c r="U31" s="43"/>
      <c r="V31" s="43"/>
      <c r="W31" s="43"/>
    </row>
    <row r="32" customFormat="false" ht="15" hidden="false" customHeight="true" outlineLevel="0" collapsed="false">
      <c r="A32" s="71"/>
      <c r="B32" s="127"/>
      <c r="C32" s="204"/>
      <c r="D32" s="64"/>
      <c r="E32" s="205"/>
      <c r="F32" s="206"/>
      <c r="G32" s="205"/>
      <c r="H32" s="206"/>
      <c r="I32" s="205"/>
      <c r="J32" s="64"/>
      <c r="K32" s="65"/>
      <c r="L32" s="64"/>
      <c r="N32" s="43"/>
      <c r="O32" s="43"/>
      <c r="P32" s="43"/>
      <c r="Q32" s="43"/>
      <c r="R32" s="43"/>
      <c r="S32" s="43"/>
      <c r="T32" s="43"/>
      <c r="U32" s="43"/>
      <c r="V32" s="43"/>
      <c r="W32" s="43"/>
    </row>
    <row r="33" customFormat="false" ht="15" hidden="false" customHeight="true" outlineLevel="0" collapsed="false">
      <c r="A33" s="71"/>
      <c r="B33" s="71"/>
      <c r="C33" s="77"/>
      <c r="D33" s="77"/>
      <c r="E33" s="77"/>
      <c r="F33" s="77"/>
      <c r="G33" s="77"/>
      <c r="H33" s="77"/>
      <c r="I33" s="77"/>
      <c r="J33" s="77"/>
      <c r="K33" s="77"/>
      <c r="N33" s="43"/>
      <c r="O33" s="43"/>
      <c r="P33" s="43"/>
      <c r="Q33" s="43"/>
      <c r="R33" s="43"/>
      <c r="S33" s="43"/>
      <c r="T33" s="43"/>
      <c r="U33" s="43"/>
      <c r="V33" s="43"/>
      <c r="W33" s="43"/>
    </row>
    <row r="34" customFormat="false" ht="15" hidden="false" customHeight="true" outlineLevel="0" collapsed="false">
      <c r="A34" s="71"/>
      <c r="B34" s="71"/>
      <c r="C34" s="70" t="s">
        <v>2546</v>
      </c>
      <c r="D34" s="71"/>
      <c r="E34" s="71"/>
      <c r="F34" s="71"/>
      <c r="G34" s="71"/>
      <c r="H34" s="71"/>
      <c r="I34" s="71"/>
      <c r="J34" s="71"/>
      <c r="K34" s="71"/>
      <c r="N34" s="43"/>
      <c r="O34" s="43"/>
      <c r="P34" s="43"/>
      <c r="Q34" s="43"/>
      <c r="R34" s="43"/>
      <c r="S34" s="43"/>
      <c r="T34" s="43"/>
      <c r="U34" s="43"/>
      <c r="V34" s="43"/>
      <c r="W34" s="43"/>
    </row>
    <row r="35" customFormat="false" ht="22.5" hidden="false" customHeight="false" outlineLevel="0" collapsed="false">
      <c r="A35" s="71"/>
      <c r="B35" s="71"/>
      <c r="C35" s="199" t="s">
        <v>2547</v>
      </c>
      <c r="D35" s="199" t="s">
        <v>2548</v>
      </c>
      <c r="E35" s="199" t="s">
        <v>4</v>
      </c>
      <c r="F35" s="199" t="s">
        <v>2549</v>
      </c>
      <c r="G35" s="199" t="s">
        <v>2369</v>
      </c>
      <c r="H35" s="199" t="s">
        <v>2550</v>
      </c>
      <c r="I35" s="71"/>
      <c r="J35" s="71"/>
      <c r="K35" s="71"/>
      <c r="N35" s="43"/>
      <c r="O35" s="43"/>
      <c r="P35" s="43"/>
      <c r="Q35" s="43"/>
      <c r="R35" s="43"/>
      <c r="S35" s="43"/>
      <c r="T35" s="43"/>
      <c r="U35" s="43"/>
      <c r="V35" s="43"/>
      <c r="W35" s="43"/>
    </row>
    <row r="36" customFormat="false" ht="33.75" hidden="false" customHeight="false" outlineLevel="0" collapsed="false">
      <c r="A36" s="71"/>
      <c r="B36" s="71"/>
      <c r="C36" s="56" t="s">
        <v>2841</v>
      </c>
      <c r="D36" s="56" t="s">
        <v>2553</v>
      </c>
      <c r="E36" s="56" t="s">
        <v>14</v>
      </c>
      <c r="F36" s="56" t="s">
        <v>339</v>
      </c>
      <c r="G36" s="55" t="s">
        <v>2552</v>
      </c>
      <c r="H36" s="112" t="n">
        <v>67.8797251173411</v>
      </c>
      <c r="I36" s="71"/>
      <c r="J36" s="71"/>
      <c r="K36" s="71"/>
      <c r="N36" s="43"/>
      <c r="O36" s="43"/>
      <c r="P36" s="43"/>
      <c r="Q36" s="43"/>
      <c r="R36" s="43"/>
      <c r="S36" s="43"/>
      <c r="T36" s="43"/>
      <c r="U36" s="43"/>
      <c r="V36" s="43"/>
      <c r="W36" s="43"/>
    </row>
    <row r="37" customFormat="false" ht="15" hidden="false" customHeight="true" outlineLevel="0" collapsed="false">
      <c r="N37" s="43"/>
      <c r="O37" s="43"/>
      <c r="P37" s="43"/>
      <c r="Q37" s="43"/>
      <c r="R37" s="43"/>
      <c r="S37" s="43"/>
      <c r="T37" s="43"/>
      <c r="U37" s="43"/>
      <c r="V37" s="43"/>
      <c r="W37" s="43"/>
    </row>
    <row r="38" customFormat="false" ht="15" hidden="false" customHeight="true" outlineLevel="0" collapsed="false">
      <c r="A38" s="71"/>
      <c r="B38" s="71"/>
      <c r="C38" s="71"/>
      <c r="D38" s="71"/>
      <c r="E38" s="71"/>
      <c r="F38" s="71"/>
      <c r="G38" s="71"/>
      <c r="H38" s="71"/>
      <c r="I38" s="71"/>
      <c r="J38" s="71"/>
      <c r="K38" s="71"/>
      <c r="N38" s="43"/>
      <c r="O38" s="43"/>
      <c r="P38" s="43"/>
      <c r="Q38" s="43"/>
      <c r="R38" s="43"/>
      <c r="S38" s="43"/>
      <c r="T38" s="43"/>
      <c r="U38" s="43"/>
      <c r="V38" s="43"/>
      <c r="W38" s="43"/>
    </row>
    <row r="39" customFormat="false" ht="15" hidden="false" customHeight="true" outlineLevel="0" collapsed="false">
      <c r="C39" s="70" t="s">
        <v>2554</v>
      </c>
      <c r="E39" s="71"/>
      <c r="N39" s="43"/>
      <c r="O39" s="43"/>
      <c r="P39" s="43"/>
      <c r="Q39" s="43"/>
      <c r="R39" s="43"/>
      <c r="S39" s="43"/>
      <c r="T39" s="43"/>
      <c r="U39" s="43"/>
      <c r="V39" s="43"/>
      <c r="W39" s="43"/>
    </row>
    <row r="40" customFormat="false" ht="11.25" hidden="false" customHeight="false" outlineLevel="0" collapsed="false">
      <c r="A40" s="71"/>
      <c r="B40" s="71"/>
      <c r="C40" s="199" t="s">
        <v>2555</v>
      </c>
      <c r="D40" s="199" t="s">
        <v>2556</v>
      </c>
      <c r="E40" s="199" t="s">
        <v>2557</v>
      </c>
      <c r="F40" s="199" t="s">
        <v>2558</v>
      </c>
      <c r="H40" s="84"/>
      <c r="I40" s="71"/>
      <c r="J40" s="71"/>
      <c r="K40" s="71"/>
      <c r="N40" s="43"/>
      <c r="O40" s="43"/>
      <c r="P40" s="43"/>
      <c r="Q40" s="43"/>
      <c r="R40" s="43"/>
      <c r="S40" s="43"/>
      <c r="T40" s="43"/>
      <c r="U40" s="43"/>
      <c r="V40" s="43"/>
      <c r="W40" s="43"/>
    </row>
    <row r="41" customFormat="false" ht="15" hidden="false" customHeight="true" outlineLevel="0" collapsed="false">
      <c r="A41" s="71"/>
      <c r="B41" s="71"/>
      <c r="C41" s="116" t="n">
        <v>1</v>
      </c>
      <c r="D41" s="51" t="s">
        <v>2559</v>
      </c>
      <c r="E41" s="117" t="n">
        <v>0.989</v>
      </c>
      <c r="F41" s="117" t="n">
        <v>0.962</v>
      </c>
      <c r="I41" s="71"/>
      <c r="J41" s="71"/>
      <c r="K41" s="71"/>
      <c r="N41" s="43"/>
      <c r="O41" s="43"/>
      <c r="P41" s="43"/>
      <c r="Q41" s="43"/>
      <c r="R41" s="43"/>
      <c r="S41" s="43"/>
      <c r="T41" s="43"/>
      <c r="U41" s="43"/>
      <c r="V41" s="43"/>
      <c r="W41" s="43"/>
    </row>
    <row r="42" customFormat="false" ht="15" hidden="false" customHeight="true" outlineLevel="0" collapsed="false">
      <c r="A42" s="71"/>
      <c r="B42" s="71"/>
      <c r="C42" s="69" t="n">
        <v>2</v>
      </c>
      <c r="D42" s="51" t="s">
        <v>2560</v>
      </c>
      <c r="E42" s="117" t="n">
        <v>0.939</v>
      </c>
      <c r="F42" s="117" t="n">
        <v>1.15</v>
      </c>
      <c r="I42" s="71"/>
      <c r="J42" s="71"/>
      <c r="K42" s="71"/>
      <c r="N42" s="43"/>
      <c r="O42" s="43"/>
      <c r="P42" s="43"/>
      <c r="Q42" s="43"/>
      <c r="R42" s="43"/>
      <c r="S42" s="43"/>
      <c r="T42" s="43"/>
      <c r="U42" s="43"/>
      <c r="V42" s="43"/>
      <c r="W42" s="43"/>
    </row>
    <row r="43" customFormat="false" ht="15" hidden="false" customHeight="true" outlineLevel="0" collapsed="false">
      <c r="A43" s="71"/>
      <c r="B43" s="71"/>
      <c r="C43" s="69" t="n">
        <v>3</v>
      </c>
      <c r="D43" s="51" t="s">
        <v>2561</v>
      </c>
      <c r="E43" s="117" t="n">
        <v>1.027</v>
      </c>
      <c r="F43" s="117" t="n">
        <v>1.513</v>
      </c>
      <c r="I43" s="71"/>
      <c r="J43" s="71"/>
      <c r="K43" s="71"/>
      <c r="N43" s="43"/>
      <c r="O43" s="43"/>
      <c r="P43" s="43"/>
      <c r="Q43" s="43"/>
      <c r="R43" s="43"/>
      <c r="S43" s="43"/>
      <c r="T43" s="43"/>
      <c r="U43" s="43"/>
      <c r="V43" s="43"/>
      <c r="W43" s="43"/>
    </row>
    <row r="44" customFormat="false" ht="15" hidden="false" customHeight="true" outlineLevel="0" collapsed="false">
      <c r="A44" s="71"/>
      <c r="B44" s="71"/>
      <c r="C44" s="69" t="n">
        <v>4</v>
      </c>
      <c r="D44" s="51" t="s">
        <v>2562</v>
      </c>
      <c r="E44" s="117" t="n">
        <v>1.024</v>
      </c>
      <c r="F44" s="117" t="n">
        <v>1.378</v>
      </c>
      <c r="I44" s="71"/>
      <c r="J44" s="71"/>
      <c r="K44" s="71"/>
      <c r="N44" s="43"/>
      <c r="O44" s="43"/>
      <c r="P44" s="43"/>
      <c r="Q44" s="43"/>
      <c r="R44" s="43"/>
      <c r="S44" s="43"/>
      <c r="T44" s="43"/>
      <c r="U44" s="43"/>
      <c r="V44" s="43"/>
      <c r="W44" s="43"/>
    </row>
    <row r="45" customFormat="false" ht="15" hidden="false" customHeight="true" outlineLevel="0" collapsed="false">
      <c r="A45" s="71"/>
      <c r="B45" s="71"/>
      <c r="C45" s="69" t="n">
        <v>5</v>
      </c>
      <c r="D45" s="51" t="s">
        <v>2563</v>
      </c>
      <c r="E45" s="117" t="n">
        <v>0.88</v>
      </c>
      <c r="F45" s="117" t="n">
        <v>0.993</v>
      </c>
      <c r="I45" s="71"/>
      <c r="J45" s="71"/>
      <c r="K45" s="71"/>
      <c r="N45" s="43"/>
      <c r="O45" s="43"/>
      <c r="P45" s="43"/>
      <c r="Q45" s="43"/>
      <c r="R45" s="43"/>
      <c r="S45" s="43"/>
      <c r="T45" s="43"/>
      <c r="U45" s="43"/>
      <c r="V45" s="43"/>
      <c r="W45" s="43"/>
    </row>
    <row r="46" customFormat="false" ht="15" hidden="false" customHeight="true" outlineLevel="0" collapsed="false">
      <c r="A46" s="71"/>
      <c r="B46" s="71"/>
      <c r="C46" s="69" t="n">
        <v>6</v>
      </c>
      <c r="D46" s="51" t="s">
        <v>2564</v>
      </c>
      <c r="E46" s="117" t="n">
        <v>0.87</v>
      </c>
      <c r="F46" s="117" t="n">
        <v>1.072</v>
      </c>
      <c r="I46" s="71"/>
      <c r="J46" s="71"/>
      <c r="K46" s="71"/>
      <c r="N46" s="43"/>
      <c r="O46" s="43"/>
      <c r="P46" s="43"/>
      <c r="Q46" s="43"/>
      <c r="R46" s="43"/>
      <c r="S46" s="43"/>
      <c r="T46" s="43"/>
      <c r="U46" s="43"/>
      <c r="V46" s="43"/>
      <c r="W46" s="43"/>
      <c r="AC46" s="110"/>
      <c r="AD46" s="110"/>
      <c r="AE46" s="110"/>
      <c r="AF46" s="110"/>
      <c r="AG46" s="110"/>
      <c r="AH46" s="110"/>
      <c r="AI46" s="110"/>
      <c r="AJ46" s="110"/>
      <c r="AK46" s="110"/>
      <c r="AL46" s="110"/>
      <c r="AM46" s="110"/>
      <c r="AN46" s="110"/>
    </row>
    <row r="47" customFormat="false" ht="15" hidden="false" customHeight="true" outlineLevel="0" collapsed="false">
      <c r="A47" s="71"/>
      <c r="B47" s="71"/>
      <c r="C47" s="69" t="n">
        <v>7</v>
      </c>
      <c r="D47" s="51" t="s">
        <v>2565</v>
      </c>
      <c r="E47" s="117" t="n">
        <v>1</v>
      </c>
      <c r="F47" s="117" t="n">
        <v>0.978</v>
      </c>
      <c r="I47" s="71"/>
      <c r="J47" s="71"/>
      <c r="K47" s="71"/>
      <c r="N47" s="43"/>
      <c r="O47" s="43"/>
      <c r="P47" s="43"/>
      <c r="Q47" s="43"/>
      <c r="R47" s="43"/>
      <c r="S47" s="43"/>
      <c r="T47" s="43"/>
      <c r="U47" s="43"/>
      <c r="V47" s="43"/>
      <c r="W47" s="43"/>
      <c r="AO47" s="110"/>
      <c r="AP47" s="110"/>
    </row>
    <row r="48" customFormat="false" ht="15" hidden="false" customHeight="true" outlineLevel="0" collapsed="false">
      <c r="A48" s="71"/>
      <c r="B48" s="71"/>
      <c r="C48" s="69" t="n">
        <v>8</v>
      </c>
      <c r="D48" s="51" t="s">
        <v>2566</v>
      </c>
      <c r="E48" s="117" t="n">
        <v>0.936</v>
      </c>
      <c r="F48" s="117" t="n">
        <v>1.05</v>
      </c>
      <c r="I48" s="71"/>
      <c r="J48" s="71"/>
      <c r="K48" s="71"/>
      <c r="M48" s="100"/>
      <c r="N48" s="43"/>
      <c r="O48" s="43"/>
      <c r="P48" s="43"/>
      <c r="Q48" s="43"/>
      <c r="R48" s="43"/>
      <c r="S48" s="43"/>
      <c r="T48" s="43"/>
      <c r="U48" s="43"/>
      <c r="V48" s="43"/>
      <c r="W48" s="43"/>
    </row>
    <row r="49" s="110" customFormat="true" ht="15" hidden="false" customHeight="true" outlineLevel="0" collapsed="false">
      <c r="A49" s="207"/>
      <c r="B49" s="207"/>
      <c r="C49" s="56" t="n">
        <v>9</v>
      </c>
      <c r="D49" s="208" t="s">
        <v>2567</v>
      </c>
      <c r="E49" s="209" t="n">
        <v>0.963</v>
      </c>
      <c r="F49" s="209" t="n">
        <v>1.138</v>
      </c>
      <c r="I49" s="207"/>
      <c r="J49" s="207"/>
      <c r="K49" s="207"/>
      <c r="M49" s="100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  <c r="AM49" s="43"/>
      <c r="AN49" s="43"/>
      <c r="AO49" s="43"/>
      <c r="AP49" s="43"/>
      <c r="AQ49" s="43"/>
      <c r="AR49" s="43"/>
      <c r="AS49" s="43"/>
      <c r="AT49" s="43"/>
      <c r="AU49" s="43"/>
      <c r="AV49" s="43"/>
      <c r="AW49" s="43"/>
    </row>
    <row r="50" customFormat="false" ht="15" hidden="false" customHeight="true" outlineLevel="0" collapsed="false">
      <c r="A50" s="71"/>
      <c r="B50" s="71"/>
      <c r="C50" s="69" t="n">
        <v>10</v>
      </c>
      <c r="D50" s="51" t="s">
        <v>2568</v>
      </c>
      <c r="E50" s="117" t="n">
        <v>0.904</v>
      </c>
      <c r="F50" s="117" t="n">
        <v>1.029</v>
      </c>
      <c r="I50" s="71"/>
      <c r="J50" s="71"/>
      <c r="K50" s="71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</row>
    <row r="51" customFormat="false" ht="15" hidden="false" customHeight="true" outlineLevel="0" collapsed="false">
      <c r="A51" s="71"/>
      <c r="B51" s="71"/>
      <c r="C51" s="69" t="n">
        <v>11</v>
      </c>
      <c r="D51" s="51" t="s">
        <v>2569</v>
      </c>
      <c r="E51" s="117" t="n">
        <v>0.984</v>
      </c>
      <c r="F51" s="117" t="n">
        <v>1.048</v>
      </c>
      <c r="I51" s="71"/>
      <c r="J51" s="71"/>
      <c r="K51" s="71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</row>
    <row r="52" customFormat="false" ht="15" hidden="false" customHeight="true" outlineLevel="0" collapsed="false">
      <c r="A52" s="71"/>
      <c r="B52" s="71"/>
      <c r="C52" s="69" t="n">
        <v>12</v>
      </c>
      <c r="D52" s="51" t="s">
        <v>2570</v>
      </c>
      <c r="E52" s="117" t="n">
        <v>0.973</v>
      </c>
      <c r="F52" s="117" t="n">
        <v>1.048</v>
      </c>
      <c r="I52" s="71"/>
      <c r="J52" s="71"/>
      <c r="K52" s="71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</row>
    <row r="53" customFormat="false" ht="15" hidden="false" customHeight="true" outlineLevel="0" collapsed="false">
      <c r="A53" s="71"/>
      <c r="B53" s="71"/>
      <c r="C53" s="69" t="n">
        <v>13</v>
      </c>
      <c r="D53" s="51" t="s">
        <v>2571</v>
      </c>
      <c r="E53" s="117" t="n">
        <v>0.894</v>
      </c>
      <c r="F53" s="117" t="n">
        <v>0.944</v>
      </c>
      <c r="I53" s="71"/>
      <c r="J53" s="71"/>
      <c r="K53" s="71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</row>
    <row r="54" customFormat="false" ht="15" hidden="false" customHeight="true" outlineLevel="0" collapsed="false">
      <c r="A54" s="71"/>
      <c r="B54" s="71"/>
      <c r="C54" s="69" t="n">
        <v>14</v>
      </c>
      <c r="D54" s="51" t="s">
        <v>2572</v>
      </c>
      <c r="E54" s="117" t="n">
        <v>0.879</v>
      </c>
      <c r="F54" s="117" t="n">
        <v>0.979</v>
      </c>
      <c r="I54" s="71"/>
      <c r="J54" s="71"/>
      <c r="K54" s="71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</row>
    <row r="55" customFormat="false" ht="15" hidden="false" customHeight="true" outlineLevel="0" collapsed="false">
      <c r="A55" s="71"/>
      <c r="B55" s="71"/>
      <c r="C55" s="69" t="n">
        <v>15</v>
      </c>
      <c r="D55" s="51" t="s">
        <v>2573</v>
      </c>
      <c r="E55" s="117" t="n">
        <v>0.936</v>
      </c>
      <c r="F55" s="117" t="n">
        <v>1.029</v>
      </c>
      <c r="I55" s="71"/>
      <c r="J55" s="71"/>
      <c r="K55" s="71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</row>
    <row r="56" customFormat="false" ht="15" hidden="false" customHeight="true" outlineLevel="0" collapsed="false">
      <c r="A56" s="71"/>
      <c r="B56" s="71"/>
      <c r="C56" s="69" t="n">
        <v>16</v>
      </c>
      <c r="D56" s="51" t="s">
        <v>2574</v>
      </c>
      <c r="E56" s="117" t="n">
        <v>0.987</v>
      </c>
      <c r="F56" s="117" t="n">
        <v>1.048</v>
      </c>
      <c r="I56" s="71"/>
      <c r="J56" s="71"/>
      <c r="K56" s="71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/>
    </row>
    <row r="57" customFormat="false" ht="15" hidden="false" customHeight="true" outlineLevel="0" collapsed="false">
      <c r="A57" s="71"/>
      <c r="B57" s="71"/>
      <c r="C57" s="69" t="s">
        <v>2575</v>
      </c>
      <c r="D57" s="69"/>
      <c r="E57" s="117" t="n">
        <v>0.9490625</v>
      </c>
      <c r="F57" s="117" t="n">
        <v>1.0849375</v>
      </c>
      <c r="G57" s="155"/>
      <c r="H57" s="155"/>
      <c r="I57" s="71"/>
      <c r="J57" s="71"/>
      <c r="K57" s="71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</row>
    <row r="58" customFormat="false" ht="11.25" hidden="false" customHeight="false" outlineLevel="0" collapsed="false"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</row>
    <row r="59" customFormat="false" ht="11.25" hidden="false" customHeight="false" outlineLevel="0" collapsed="false"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</row>
    <row r="60" customFormat="false" ht="11.25" hidden="false" customHeight="false" outlineLevel="0" collapsed="false"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</row>
    <row r="61" customFormat="false" ht="11.25" hidden="false" customHeight="false" outlineLevel="0" collapsed="false"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</row>
    <row r="62" customFormat="false" ht="11.25" hidden="false" customHeight="false" outlineLevel="0" collapsed="false"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</row>
    <row r="63" customFormat="false" ht="11.25" hidden="false" customHeight="false" outlineLevel="0" collapsed="false"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</row>
    <row r="64" customFormat="false" ht="11.25" hidden="false" customHeight="false" outlineLevel="0" collapsed="false"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</row>
    <row r="65" customFormat="false" ht="11.25" hidden="false" customHeight="false" outlineLevel="0" collapsed="false"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</row>
    <row r="66" customFormat="false" ht="11.25" hidden="false" customHeight="false" outlineLevel="0" collapsed="false"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3"/>
    </row>
    <row r="67" customFormat="false" ht="11.25" hidden="false" customHeight="false" outlineLevel="0" collapsed="false">
      <c r="M67" s="43"/>
      <c r="N67" s="43"/>
      <c r="O67" s="43"/>
      <c r="P67" s="43"/>
      <c r="Q67" s="43"/>
      <c r="R67" s="43"/>
      <c r="S67" s="43"/>
      <c r="T67" s="43"/>
      <c r="U67" s="43"/>
      <c r="V67" s="43"/>
      <c r="W67" s="43"/>
    </row>
    <row r="68" customFormat="false" ht="11.25" hidden="false" customHeight="false" outlineLevel="0" collapsed="false">
      <c r="M68" s="43"/>
      <c r="N68" s="43"/>
      <c r="O68" s="43"/>
      <c r="P68" s="43"/>
      <c r="Q68" s="43"/>
      <c r="R68" s="43"/>
      <c r="S68" s="43"/>
      <c r="T68" s="43"/>
      <c r="U68" s="43"/>
      <c r="V68" s="43"/>
      <c r="W68" s="43"/>
    </row>
    <row r="69" customFormat="false" ht="11.25" hidden="false" customHeight="false" outlineLevel="0" collapsed="false">
      <c r="M69" s="43"/>
      <c r="N69" s="43"/>
      <c r="O69" s="43"/>
      <c r="P69" s="43"/>
      <c r="Q69" s="43"/>
      <c r="R69" s="43"/>
      <c r="S69" s="43"/>
      <c r="T69" s="43"/>
      <c r="U69" s="43"/>
      <c r="V69" s="43"/>
      <c r="W69" s="43"/>
    </row>
    <row r="70" customFormat="false" ht="11.25" hidden="false" customHeight="false" outlineLevel="0" collapsed="false">
      <c r="M70" s="43"/>
      <c r="N70" s="43"/>
      <c r="O70" s="43"/>
      <c r="P70" s="43"/>
      <c r="Q70" s="43"/>
      <c r="R70" s="43"/>
      <c r="S70" s="43"/>
      <c r="T70" s="43"/>
      <c r="U70" s="43"/>
      <c r="V70" s="43"/>
      <c r="W70" s="43"/>
    </row>
    <row r="71" customFormat="false" ht="11.25" hidden="false" customHeight="false" outlineLevel="0" collapsed="false"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43"/>
    </row>
    <row r="72" customFormat="false" ht="11.25" hidden="false" customHeight="false" outlineLevel="0" collapsed="false"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43"/>
    </row>
    <row r="73" customFormat="false" ht="11.25" hidden="false" customHeight="false" outlineLevel="0" collapsed="false"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</row>
    <row r="74" customFormat="false" ht="11.25" hidden="false" customHeight="false" outlineLevel="0" collapsed="false">
      <c r="M74" s="43"/>
      <c r="N74" s="43"/>
      <c r="O74" s="43"/>
      <c r="P74" s="43"/>
      <c r="Q74" s="43"/>
      <c r="R74" s="43"/>
      <c r="S74" s="43"/>
      <c r="T74" s="43"/>
      <c r="U74" s="43"/>
      <c r="V74" s="43"/>
      <c r="W74" s="43"/>
    </row>
    <row r="75" customFormat="false" ht="11.25" hidden="false" customHeight="false" outlineLevel="0" collapsed="false">
      <c r="M75" s="43"/>
      <c r="N75" s="43"/>
      <c r="O75" s="43"/>
      <c r="P75" s="43"/>
      <c r="Q75" s="43"/>
      <c r="R75" s="43"/>
      <c r="S75" s="43"/>
      <c r="T75" s="43"/>
      <c r="U75" s="43"/>
      <c r="V75" s="43"/>
      <c r="W75" s="43"/>
    </row>
    <row r="76" customFormat="false" ht="11.25" hidden="false" customHeight="false" outlineLevel="0" collapsed="false"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3"/>
    </row>
    <row r="77" customFormat="false" ht="11.25" hidden="false" customHeight="false" outlineLevel="0" collapsed="false">
      <c r="M77" s="43"/>
      <c r="N77" s="43"/>
      <c r="O77" s="43"/>
      <c r="P77" s="43"/>
      <c r="Q77" s="43"/>
      <c r="R77" s="43"/>
      <c r="S77" s="43"/>
      <c r="T77" s="43"/>
      <c r="U77" s="43"/>
      <c r="V77" s="43"/>
      <c r="W77" s="43"/>
    </row>
    <row r="78" customFormat="false" ht="11.25" hidden="false" customHeight="false" outlineLevel="0" collapsed="false">
      <c r="M78" s="43"/>
      <c r="N78" s="43"/>
      <c r="O78" s="43"/>
      <c r="P78" s="43"/>
      <c r="Q78" s="43"/>
      <c r="R78" s="43"/>
      <c r="S78" s="43"/>
      <c r="T78" s="43"/>
      <c r="U78" s="43"/>
      <c r="V78" s="43"/>
      <c r="W78" s="43"/>
    </row>
    <row r="79" customFormat="false" ht="11.25" hidden="false" customHeight="false" outlineLevel="0" collapsed="false">
      <c r="M79" s="43"/>
      <c r="N79" s="43"/>
      <c r="O79" s="43"/>
      <c r="P79" s="43"/>
      <c r="Q79" s="43"/>
      <c r="R79" s="43"/>
      <c r="S79" s="43"/>
      <c r="T79" s="43"/>
      <c r="U79" s="43"/>
      <c r="V79" s="43"/>
      <c r="W79" s="43"/>
    </row>
    <row r="80" customFormat="false" ht="11.25" hidden="false" customHeight="false" outlineLevel="0" collapsed="false">
      <c r="M80" s="43"/>
      <c r="N80" s="43"/>
      <c r="O80" s="43"/>
      <c r="P80" s="43"/>
      <c r="Q80" s="43"/>
      <c r="R80" s="43"/>
      <c r="S80" s="43"/>
      <c r="T80" s="43"/>
      <c r="U80" s="43"/>
      <c r="V80" s="43"/>
      <c r="W80" s="43"/>
    </row>
    <row r="81" customFormat="false" ht="11.25" hidden="false" customHeight="false" outlineLevel="0" collapsed="false">
      <c r="M81" s="43"/>
      <c r="N81" s="43"/>
      <c r="O81" s="43"/>
      <c r="P81" s="43"/>
      <c r="Q81" s="43"/>
      <c r="R81" s="43"/>
      <c r="S81" s="43"/>
      <c r="T81" s="43"/>
      <c r="U81" s="43"/>
      <c r="V81" s="43"/>
      <c r="W81" s="43"/>
    </row>
    <row r="82" customFormat="false" ht="11.25" hidden="false" customHeight="false" outlineLevel="0" collapsed="false">
      <c r="M82" s="43"/>
      <c r="N82" s="43"/>
      <c r="O82" s="43"/>
      <c r="P82" s="43"/>
      <c r="Q82" s="43"/>
      <c r="R82" s="43"/>
      <c r="S82" s="43"/>
      <c r="T82" s="43"/>
      <c r="U82" s="43"/>
      <c r="V82" s="43"/>
      <c r="W82" s="43"/>
    </row>
    <row r="83" customFormat="false" ht="11.25" hidden="false" customHeight="false" outlineLevel="0" collapsed="false">
      <c r="M83" s="43"/>
      <c r="N83" s="43"/>
      <c r="O83" s="43"/>
      <c r="P83" s="43"/>
      <c r="Q83" s="43"/>
      <c r="R83" s="43"/>
      <c r="S83" s="43"/>
      <c r="T83" s="43"/>
      <c r="U83" s="43"/>
      <c r="V83" s="43"/>
      <c r="W83" s="43"/>
    </row>
    <row r="84" customFormat="false" ht="11.25" hidden="false" customHeight="false" outlineLevel="0" collapsed="false">
      <c r="M84" s="43"/>
      <c r="N84" s="43"/>
      <c r="O84" s="43"/>
      <c r="P84" s="43"/>
      <c r="Q84" s="43"/>
      <c r="R84" s="43"/>
      <c r="S84" s="43"/>
      <c r="T84" s="43"/>
      <c r="U84" s="43"/>
      <c r="V84" s="43"/>
      <c r="W84" s="43"/>
    </row>
    <row r="85" customFormat="false" ht="11.25" hidden="false" customHeight="false" outlineLevel="0" collapsed="false">
      <c r="M85" s="43"/>
      <c r="N85" s="43"/>
      <c r="O85" s="43"/>
      <c r="P85" s="43"/>
      <c r="Q85" s="43"/>
      <c r="R85" s="43"/>
      <c r="S85" s="43"/>
      <c r="T85" s="43"/>
      <c r="U85" s="43"/>
      <c r="V85" s="43"/>
      <c r="W85" s="43"/>
    </row>
    <row r="86" customFormat="false" ht="11.25" hidden="false" customHeight="false" outlineLevel="0" collapsed="false">
      <c r="M86" s="43"/>
      <c r="N86" s="43"/>
      <c r="O86" s="43"/>
      <c r="P86" s="43"/>
      <c r="Q86" s="43"/>
      <c r="R86" s="43"/>
      <c r="S86" s="43"/>
      <c r="T86" s="43"/>
      <c r="U86" s="43"/>
      <c r="V86" s="43"/>
      <c r="W86" s="43"/>
    </row>
    <row r="87" customFormat="false" ht="11.25" hidden="false" customHeight="false" outlineLevel="0" collapsed="false">
      <c r="M87" s="43"/>
      <c r="N87" s="43"/>
      <c r="O87" s="43"/>
      <c r="P87" s="43"/>
      <c r="Q87" s="43"/>
      <c r="R87" s="43"/>
      <c r="S87" s="43"/>
      <c r="T87" s="43"/>
      <c r="U87" s="43"/>
      <c r="V87" s="43"/>
      <c r="W87" s="43"/>
    </row>
    <row r="88" customFormat="false" ht="11.25" hidden="false" customHeight="false" outlineLevel="0" collapsed="false">
      <c r="M88" s="43"/>
      <c r="N88" s="43"/>
      <c r="O88" s="43"/>
      <c r="P88" s="43"/>
      <c r="Q88" s="43"/>
      <c r="R88" s="43"/>
      <c r="S88" s="43"/>
      <c r="T88" s="43"/>
      <c r="U88" s="43"/>
      <c r="V88" s="43"/>
      <c r="W88" s="43"/>
    </row>
    <row r="89" customFormat="false" ht="11.25" hidden="false" customHeight="false" outlineLevel="0" collapsed="false">
      <c r="M89" s="43"/>
      <c r="N89" s="43"/>
      <c r="O89" s="43"/>
      <c r="P89" s="43"/>
      <c r="Q89" s="43"/>
      <c r="R89" s="43"/>
      <c r="S89" s="43"/>
      <c r="T89" s="43"/>
      <c r="U89" s="43"/>
      <c r="V89" s="43"/>
      <c r="W89" s="43"/>
    </row>
    <row r="90" customFormat="false" ht="11.25" hidden="false" customHeight="false" outlineLevel="0" collapsed="false">
      <c r="M90" s="43"/>
      <c r="N90" s="43"/>
      <c r="O90" s="43"/>
      <c r="P90" s="43"/>
      <c r="Q90" s="43"/>
      <c r="R90" s="43"/>
      <c r="S90" s="43"/>
      <c r="T90" s="43"/>
      <c r="U90" s="43"/>
      <c r="V90" s="43"/>
      <c r="W90" s="43"/>
    </row>
    <row r="91" customFormat="false" ht="11.25" hidden="false" customHeight="false" outlineLevel="0" collapsed="false">
      <c r="M91" s="43"/>
      <c r="N91" s="43"/>
      <c r="O91" s="43"/>
      <c r="P91" s="43"/>
      <c r="Q91" s="43"/>
      <c r="R91" s="43"/>
      <c r="S91" s="43"/>
      <c r="T91" s="43"/>
      <c r="U91" s="43"/>
      <c r="V91" s="43"/>
      <c r="W91" s="43"/>
    </row>
    <row r="92" customFormat="false" ht="11.25" hidden="false" customHeight="false" outlineLevel="0" collapsed="false">
      <c r="M92" s="43"/>
      <c r="N92" s="43"/>
      <c r="O92" s="43"/>
      <c r="P92" s="43"/>
      <c r="Q92" s="43"/>
      <c r="R92" s="43"/>
      <c r="S92" s="43"/>
      <c r="T92" s="43"/>
      <c r="U92" s="43"/>
      <c r="V92" s="43"/>
      <c r="W92" s="43"/>
    </row>
    <row r="93" customFormat="false" ht="11.25" hidden="false" customHeight="false" outlineLevel="0" collapsed="false">
      <c r="M93" s="43"/>
      <c r="N93" s="43"/>
      <c r="O93" s="43"/>
      <c r="P93" s="43"/>
      <c r="Q93" s="43"/>
      <c r="R93" s="43"/>
      <c r="S93" s="43"/>
      <c r="T93" s="43"/>
      <c r="U93" s="43"/>
      <c r="V93" s="43"/>
      <c r="W93" s="43"/>
    </row>
    <row r="94" customFormat="false" ht="11.25" hidden="false" customHeight="false" outlineLevel="0" collapsed="false">
      <c r="M94" s="43"/>
      <c r="N94" s="43"/>
      <c r="O94" s="43"/>
      <c r="P94" s="43"/>
      <c r="Q94" s="43"/>
      <c r="R94" s="43"/>
      <c r="S94" s="43"/>
      <c r="T94" s="43"/>
      <c r="U94" s="43"/>
      <c r="V94" s="43"/>
      <c r="W94" s="43"/>
    </row>
    <row r="95" customFormat="false" ht="11.25" hidden="false" customHeight="false" outlineLevel="0" collapsed="false">
      <c r="M95" s="43"/>
      <c r="N95" s="43"/>
      <c r="O95" s="43"/>
      <c r="P95" s="43"/>
      <c r="Q95" s="43"/>
      <c r="R95" s="43"/>
      <c r="S95" s="43"/>
      <c r="T95" s="43"/>
      <c r="U95" s="43"/>
      <c r="V95" s="43"/>
      <c r="W95" s="43"/>
    </row>
    <row r="96" customFormat="false" ht="11.25" hidden="false" customHeight="false" outlineLevel="0" collapsed="false">
      <c r="M96" s="43"/>
      <c r="N96" s="43"/>
      <c r="O96" s="43"/>
      <c r="P96" s="43"/>
      <c r="Q96" s="43"/>
      <c r="R96" s="43"/>
      <c r="S96" s="43"/>
      <c r="T96" s="43"/>
      <c r="U96" s="43"/>
      <c r="V96" s="43"/>
      <c r="W96" s="43"/>
    </row>
    <row r="97" customFormat="false" ht="11.25" hidden="false" customHeight="false" outlineLevel="0" collapsed="false">
      <c r="M97" s="43"/>
      <c r="N97" s="43"/>
      <c r="O97" s="43"/>
      <c r="P97" s="43"/>
      <c r="Q97" s="43"/>
      <c r="R97" s="43"/>
      <c r="S97" s="43"/>
      <c r="T97" s="43"/>
      <c r="U97" s="43"/>
      <c r="V97" s="43"/>
      <c r="W97" s="43"/>
    </row>
    <row r="98" customFormat="false" ht="11.25" hidden="false" customHeight="false" outlineLevel="0" collapsed="false">
      <c r="M98" s="43"/>
      <c r="N98" s="43"/>
      <c r="O98" s="43"/>
      <c r="P98" s="43"/>
      <c r="Q98" s="43"/>
      <c r="R98" s="43"/>
      <c r="S98" s="43"/>
      <c r="T98" s="43"/>
      <c r="U98" s="43"/>
      <c r="V98" s="43"/>
      <c r="W98" s="43"/>
    </row>
    <row r="99" customFormat="false" ht="11.25" hidden="false" customHeight="false" outlineLevel="0" collapsed="false">
      <c r="M99" s="43"/>
      <c r="N99" s="43"/>
      <c r="O99" s="43"/>
      <c r="P99" s="43"/>
      <c r="Q99" s="43"/>
      <c r="R99" s="43"/>
      <c r="S99" s="43"/>
      <c r="T99" s="43"/>
      <c r="U99" s="43"/>
      <c r="V99" s="43"/>
      <c r="W99" s="43"/>
    </row>
    <row r="100" customFormat="false" ht="11.25" hidden="false" customHeight="false" outlineLevel="0" collapsed="false">
      <c r="M100" s="43"/>
      <c r="N100" s="43"/>
      <c r="O100" s="43"/>
      <c r="P100" s="43"/>
      <c r="Q100" s="43"/>
      <c r="R100" s="43"/>
      <c r="S100" s="43"/>
      <c r="T100" s="43"/>
      <c r="U100" s="43"/>
      <c r="V100" s="43"/>
      <c r="W100" s="43"/>
    </row>
    <row r="101" customFormat="false" ht="11.25" hidden="false" customHeight="false" outlineLevel="0" collapsed="false">
      <c r="M101" s="43"/>
      <c r="N101" s="43"/>
      <c r="O101" s="43"/>
      <c r="P101" s="43"/>
      <c r="Q101" s="43"/>
      <c r="R101" s="43"/>
      <c r="S101" s="43"/>
      <c r="T101" s="43"/>
      <c r="U101" s="43"/>
      <c r="V101" s="43"/>
      <c r="W101" s="43"/>
    </row>
    <row r="102" customFormat="false" ht="11.25" hidden="false" customHeight="false" outlineLevel="0" collapsed="false"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</row>
    <row r="103" customFormat="false" ht="11.25" hidden="false" customHeight="false" outlineLevel="0" collapsed="false">
      <c r="M103" s="43"/>
      <c r="N103" s="43"/>
      <c r="O103" s="43"/>
      <c r="P103" s="43"/>
      <c r="Q103" s="43"/>
      <c r="R103" s="43"/>
      <c r="S103" s="43"/>
      <c r="T103" s="43"/>
      <c r="U103" s="43"/>
      <c r="V103" s="43"/>
      <c r="W103" s="43"/>
    </row>
    <row r="104" customFormat="false" ht="11.25" hidden="false" customHeight="false" outlineLevel="0" collapsed="false">
      <c r="M104" s="43"/>
      <c r="N104" s="43"/>
      <c r="O104" s="43"/>
      <c r="P104" s="43"/>
      <c r="Q104" s="43"/>
      <c r="R104" s="43"/>
      <c r="S104" s="43"/>
      <c r="T104" s="43"/>
      <c r="U104" s="43"/>
      <c r="V104" s="43"/>
      <c r="W104" s="43"/>
    </row>
    <row r="105" customFormat="false" ht="11.25" hidden="false" customHeight="false" outlineLevel="0" collapsed="false"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</row>
    <row r="106" customFormat="false" ht="11.25" hidden="false" customHeight="false" outlineLevel="0" collapsed="false">
      <c r="M106" s="43"/>
      <c r="N106" s="43"/>
      <c r="O106" s="43"/>
      <c r="P106" s="43"/>
      <c r="Q106" s="43"/>
      <c r="R106" s="43"/>
      <c r="S106" s="43"/>
      <c r="T106" s="43"/>
      <c r="U106" s="43"/>
      <c r="V106" s="43"/>
      <c r="W106" s="43"/>
    </row>
    <row r="107" customFormat="false" ht="11.25" hidden="false" customHeight="false" outlineLevel="0" collapsed="false">
      <c r="M107" s="43"/>
      <c r="N107" s="43"/>
      <c r="O107" s="43"/>
      <c r="P107" s="43"/>
      <c r="Q107" s="43"/>
      <c r="R107" s="43"/>
      <c r="S107" s="43"/>
      <c r="T107" s="43"/>
      <c r="U107" s="43"/>
      <c r="V107" s="43"/>
      <c r="W107" s="43"/>
    </row>
    <row r="108" customFormat="false" ht="11.25" hidden="false" customHeight="false" outlineLevel="0" collapsed="false">
      <c r="M108" s="43"/>
      <c r="N108" s="43"/>
      <c r="O108" s="43"/>
      <c r="P108" s="43"/>
      <c r="Q108" s="43"/>
      <c r="R108" s="43"/>
      <c r="S108" s="43"/>
      <c r="T108" s="43"/>
      <c r="U108" s="43"/>
      <c r="V108" s="43"/>
      <c r="W108" s="43"/>
    </row>
    <row r="109" customFormat="false" ht="11.25" hidden="false" customHeight="false" outlineLevel="0" collapsed="false">
      <c r="M109" s="43"/>
      <c r="N109" s="43"/>
      <c r="O109" s="43"/>
      <c r="P109" s="43"/>
      <c r="Q109" s="43"/>
      <c r="R109" s="43"/>
      <c r="S109" s="43"/>
      <c r="T109" s="43"/>
      <c r="U109" s="43"/>
      <c r="V109" s="43"/>
      <c r="W109" s="43"/>
    </row>
    <row r="110" customFormat="false" ht="11.25" hidden="false" customHeight="false" outlineLevel="0" collapsed="false">
      <c r="M110" s="43"/>
      <c r="N110" s="43"/>
      <c r="O110" s="43"/>
      <c r="P110" s="43"/>
      <c r="Q110" s="43"/>
      <c r="R110" s="43"/>
      <c r="S110" s="43"/>
      <c r="T110" s="43"/>
      <c r="U110" s="43"/>
      <c r="V110" s="43"/>
      <c r="W110" s="43"/>
    </row>
    <row r="111" customFormat="false" ht="11.25" hidden="false" customHeight="false" outlineLevel="0" collapsed="false">
      <c r="M111" s="43"/>
      <c r="N111" s="43"/>
      <c r="O111" s="43"/>
      <c r="P111" s="43"/>
      <c r="Q111" s="43"/>
      <c r="R111" s="43"/>
      <c r="S111" s="43"/>
      <c r="T111" s="43"/>
      <c r="U111" s="43"/>
      <c r="V111" s="43"/>
      <c r="W111" s="43"/>
    </row>
    <row r="112" customFormat="false" ht="11.25" hidden="false" customHeight="false" outlineLevel="0" collapsed="false">
      <c r="M112" s="43"/>
      <c r="N112" s="43"/>
      <c r="O112" s="43"/>
      <c r="P112" s="43"/>
      <c r="Q112" s="43"/>
      <c r="R112" s="43"/>
      <c r="S112" s="43"/>
      <c r="T112" s="43"/>
      <c r="U112" s="43"/>
      <c r="V112" s="43"/>
      <c r="W112" s="43"/>
    </row>
    <row r="113" customFormat="false" ht="11.25" hidden="false" customHeight="false" outlineLevel="0" collapsed="false">
      <c r="M113" s="43"/>
      <c r="N113" s="43"/>
      <c r="O113" s="43"/>
      <c r="P113" s="43"/>
      <c r="Q113" s="43"/>
      <c r="R113" s="43"/>
      <c r="S113" s="43"/>
      <c r="T113" s="43"/>
      <c r="U113" s="43"/>
      <c r="V113" s="43"/>
      <c r="W113" s="43"/>
    </row>
    <row r="114" customFormat="false" ht="11.25" hidden="false" customHeight="false" outlineLevel="0" collapsed="false">
      <c r="M114" s="43"/>
      <c r="N114" s="43"/>
      <c r="O114" s="43"/>
      <c r="P114" s="43"/>
      <c r="Q114" s="43"/>
      <c r="R114" s="43"/>
      <c r="S114" s="43"/>
      <c r="T114" s="43"/>
      <c r="U114" s="43"/>
      <c r="V114" s="43"/>
      <c r="W114" s="43"/>
    </row>
    <row r="115" customFormat="false" ht="11.25" hidden="false" customHeight="false" outlineLevel="0" collapsed="false">
      <c r="M115" s="43"/>
      <c r="N115" s="43"/>
      <c r="O115" s="43"/>
      <c r="P115" s="43"/>
      <c r="Q115" s="43"/>
      <c r="R115" s="43"/>
      <c r="S115" s="43"/>
      <c r="T115" s="43"/>
      <c r="U115" s="43"/>
      <c r="V115" s="43"/>
      <c r="W115" s="43"/>
    </row>
    <row r="116" customFormat="false" ht="11.25" hidden="false" customHeight="false" outlineLevel="0" collapsed="false">
      <c r="M116" s="43"/>
      <c r="N116" s="43"/>
      <c r="O116" s="43"/>
      <c r="P116" s="43"/>
      <c r="Q116" s="43"/>
      <c r="R116" s="43"/>
      <c r="S116" s="43"/>
      <c r="T116" s="43"/>
      <c r="U116" s="43"/>
      <c r="V116" s="43"/>
      <c r="W116" s="43"/>
    </row>
    <row r="117" customFormat="false" ht="11.25" hidden="false" customHeight="false" outlineLevel="0" collapsed="false">
      <c r="M117" s="43"/>
      <c r="N117" s="43"/>
      <c r="O117" s="43"/>
      <c r="P117" s="43"/>
      <c r="Q117" s="43"/>
      <c r="R117" s="43"/>
      <c r="S117" s="43"/>
      <c r="T117" s="43"/>
      <c r="U117" s="43"/>
      <c r="V117" s="43"/>
      <c r="W117" s="43"/>
    </row>
    <row r="118" customFormat="false" ht="11.25" hidden="false" customHeight="false" outlineLevel="0" collapsed="false">
      <c r="M118" s="43"/>
      <c r="N118" s="43"/>
      <c r="O118" s="43"/>
      <c r="P118" s="43"/>
      <c r="Q118" s="43"/>
      <c r="R118" s="43"/>
      <c r="S118" s="43"/>
      <c r="T118" s="43"/>
      <c r="U118" s="43"/>
      <c r="V118" s="43"/>
      <c r="W118" s="43"/>
    </row>
    <row r="119" customFormat="false" ht="11.25" hidden="false" customHeight="false" outlineLevel="0" collapsed="false">
      <c r="M119" s="43"/>
      <c r="N119" s="43"/>
      <c r="O119" s="43"/>
      <c r="P119" s="43"/>
      <c r="Q119" s="43"/>
      <c r="R119" s="43"/>
      <c r="S119" s="43"/>
      <c r="T119" s="43"/>
      <c r="U119" s="43"/>
      <c r="V119" s="43"/>
      <c r="W119" s="43"/>
    </row>
    <row r="120" customFormat="false" ht="11.25" hidden="false" customHeight="false" outlineLevel="0" collapsed="false">
      <c r="M120" s="43"/>
      <c r="N120" s="43"/>
      <c r="O120" s="43"/>
      <c r="P120" s="43"/>
      <c r="Q120" s="43"/>
      <c r="R120" s="43"/>
      <c r="S120" s="43"/>
      <c r="T120" s="43"/>
      <c r="U120" s="43"/>
      <c r="V120" s="43"/>
      <c r="W120" s="43"/>
    </row>
    <row r="121" customFormat="false" ht="11.25" hidden="false" customHeight="false" outlineLevel="0" collapsed="false">
      <c r="M121" s="43"/>
      <c r="N121" s="43"/>
      <c r="O121" s="43"/>
      <c r="P121" s="43"/>
      <c r="Q121" s="43"/>
      <c r="R121" s="43"/>
      <c r="S121" s="43"/>
      <c r="T121" s="43"/>
      <c r="U121" s="43"/>
      <c r="V121" s="43"/>
      <c r="W121" s="43"/>
    </row>
    <row r="122" customFormat="false" ht="11.25" hidden="false" customHeight="false" outlineLevel="0" collapsed="false">
      <c r="M122" s="43"/>
      <c r="N122" s="43"/>
      <c r="O122" s="43"/>
      <c r="P122" s="43"/>
      <c r="Q122" s="43"/>
      <c r="R122" s="43"/>
      <c r="S122" s="43"/>
      <c r="T122" s="43"/>
      <c r="U122" s="43"/>
      <c r="V122" s="43"/>
      <c r="W122" s="43"/>
    </row>
    <row r="123" customFormat="false" ht="11.25" hidden="false" customHeight="false" outlineLevel="0" collapsed="false">
      <c r="M123" s="43"/>
      <c r="N123" s="43"/>
      <c r="O123" s="43"/>
      <c r="P123" s="43"/>
      <c r="Q123" s="43"/>
      <c r="R123" s="43"/>
      <c r="S123" s="43"/>
      <c r="T123" s="43"/>
      <c r="U123" s="43"/>
      <c r="V123" s="43"/>
      <c r="W123" s="43"/>
    </row>
    <row r="124" customFormat="false" ht="11.25" hidden="false" customHeight="false" outlineLevel="0" collapsed="false">
      <c r="M124" s="43"/>
      <c r="N124" s="43"/>
      <c r="O124" s="43"/>
      <c r="P124" s="43"/>
      <c r="Q124" s="43"/>
      <c r="R124" s="43"/>
      <c r="S124" s="43"/>
      <c r="T124" s="43"/>
      <c r="U124" s="43"/>
      <c r="V124" s="43"/>
      <c r="W124" s="43"/>
    </row>
    <row r="125" customFormat="false" ht="11.25" hidden="false" customHeight="false" outlineLevel="0" collapsed="false">
      <c r="M125" s="43"/>
      <c r="N125" s="43"/>
      <c r="O125" s="43"/>
      <c r="P125" s="43"/>
      <c r="Q125" s="43"/>
      <c r="R125" s="43"/>
      <c r="S125" s="43"/>
      <c r="T125" s="43"/>
      <c r="U125" s="43"/>
      <c r="V125" s="43"/>
      <c r="W125" s="43"/>
    </row>
    <row r="126" customFormat="false" ht="11.25" hidden="false" customHeight="false" outlineLevel="0" collapsed="false">
      <c r="M126" s="43"/>
      <c r="N126" s="43"/>
      <c r="O126" s="43"/>
      <c r="P126" s="43"/>
      <c r="Q126" s="43"/>
      <c r="R126" s="43"/>
      <c r="S126" s="43"/>
      <c r="T126" s="43"/>
      <c r="U126" s="43"/>
      <c r="V126" s="43"/>
      <c r="W126" s="43"/>
    </row>
    <row r="127" customFormat="false" ht="11.25" hidden="false" customHeight="false" outlineLevel="0" collapsed="false">
      <c r="M127" s="43"/>
      <c r="N127" s="43"/>
      <c r="O127" s="43"/>
      <c r="P127" s="43"/>
      <c r="Q127" s="43"/>
      <c r="R127" s="43"/>
      <c r="S127" s="43"/>
      <c r="T127" s="43"/>
      <c r="U127" s="43"/>
      <c r="V127" s="43"/>
      <c r="W127" s="43"/>
    </row>
    <row r="128" customFormat="false" ht="11.25" hidden="false" customHeight="false" outlineLevel="0" collapsed="false">
      <c r="M128" s="43"/>
      <c r="N128" s="43"/>
      <c r="O128" s="43"/>
      <c r="P128" s="43"/>
      <c r="Q128" s="43"/>
      <c r="R128" s="43"/>
      <c r="S128" s="43"/>
      <c r="T128" s="43"/>
      <c r="U128" s="43"/>
      <c r="V128" s="43"/>
      <c r="W128" s="43"/>
    </row>
    <row r="129" customFormat="false" ht="11.25" hidden="false" customHeight="false" outlineLevel="0" collapsed="false">
      <c r="M129" s="43"/>
      <c r="N129" s="43"/>
      <c r="O129" s="43"/>
      <c r="P129" s="43"/>
      <c r="Q129" s="43"/>
      <c r="R129" s="43"/>
      <c r="S129" s="43"/>
      <c r="T129" s="43"/>
      <c r="U129" s="43"/>
      <c r="V129" s="43"/>
      <c r="W129" s="43"/>
    </row>
    <row r="130" customFormat="false" ht="11.25" hidden="false" customHeight="false" outlineLevel="0" collapsed="false">
      <c r="M130" s="43"/>
      <c r="N130" s="43"/>
      <c r="O130" s="43"/>
      <c r="P130" s="43"/>
      <c r="Q130" s="43"/>
      <c r="R130" s="43"/>
      <c r="S130" s="43"/>
      <c r="T130" s="43"/>
      <c r="U130" s="43"/>
      <c r="V130" s="43"/>
      <c r="W130" s="43"/>
    </row>
    <row r="131" customFormat="false" ht="11.25" hidden="false" customHeight="false" outlineLevel="0" collapsed="false">
      <c r="M131" s="43"/>
      <c r="N131" s="43"/>
      <c r="O131" s="43"/>
      <c r="P131" s="43"/>
      <c r="Q131" s="43"/>
      <c r="R131" s="43"/>
      <c r="S131" s="43"/>
      <c r="T131" s="43"/>
      <c r="U131" s="43"/>
      <c r="V131" s="43"/>
      <c r="W131" s="43"/>
    </row>
    <row r="132" customFormat="false" ht="11.25" hidden="false" customHeight="false" outlineLevel="0" collapsed="false">
      <c r="M132" s="43"/>
      <c r="N132" s="43"/>
      <c r="O132" s="43"/>
      <c r="P132" s="43"/>
      <c r="Q132" s="43"/>
      <c r="R132" s="43"/>
      <c r="S132" s="43"/>
      <c r="T132" s="43"/>
      <c r="U132" s="43"/>
      <c r="V132" s="43"/>
      <c r="W132" s="43"/>
    </row>
    <row r="133" customFormat="false" ht="11.25" hidden="false" customHeight="false" outlineLevel="0" collapsed="false">
      <c r="M133" s="43"/>
      <c r="N133" s="43"/>
      <c r="O133" s="43"/>
      <c r="P133" s="43"/>
      <c r="Q133" s="43"/>
      <c r="R133" s="43"/>
      <c r="S133" s="43"/>
      <c r="T133" s="43"/>
      <c r="U133" s="43"/>
      <c r="V133" s="43"/>
      <c r="W133" s="43"/>
    </row>
    <row r="134" customFormat="false" ht="11.25" hidden="false" customHeight="false" outlineLevel="0" collapsed="false">
      <c r="M134" s="43"/>
      <c r="N134" s="43"/>
      <c r="O134" s="43"/>
      <c r="P134" s="43"/>
      <c r="Q134" s="43"/>
      <c r="R134" s="43"/>
      <c r="S134" s="43"/>
      <c r="T134" s="43"/>
      <c r="U134" s="43"/>
      <c r="V134" s="43"/>
      <c r="W134" s="43"/>
    </row>
    <row r="135" customFormat="false" ht="11.25" hidden="false" customHeight="false" outlineLevel="0" collapsed="false">
      <c r="M135" s="43"/>
      <c r="N135" s="43"/>
      <c r="O135" s="43"/>
      <c r="P135" s="43"/>
      <c r="Q135" s="43"/>
      <c r="R135" s="43"/>
      <c r="S135" s="43"/>
      <c r="T135" s="43"/>
      <c r="U135" s="43"/>
      <c r="V135" s="43"/>
      <c r="W135" s="43"/>
    </row>
    <row r="136" customFormat="false" ht="11.25" hidden="false" customHeight="false" outlineLevel="0" collapsed="false">
      <c r="M136" s="43"/>
      <c r="N136" s="43"/>
      <c r="O136" s="43"/>
      <c r="P136" s="43"/>
      <c r="Q136" s="43"/>
      <c r="R136" s="43"/>
      <c r="S136" s="43"/>
      <c r="T136" s="43"/>
      <c r="U136" s="43"/>
      <c r="V136" s="43"/>
      <c r="W136" s="43"/>
    </row>
    <row r="137" customFormat="false" ht="11.25" hidden="false" customHeight="false" outlineLevel="0" collapsed="false">
      <c r="M137" s="43"/>
      <c r="N137" s="43"/>
      <c r="O137" s="43"/>
      <c r="P137" s="43"/>
      <c r="Q137" s="43"/>
      <c r="R137" s="43"/>
      <c r="S137" s="43"/>
      <c r="T137" s="43"/>
      <c r="U137" s="43"/>
      <c r="V137" s="43"/>
      <c r="W137" s="43"/>
    </row>
    <row r="138" customFormat="false" ht="11.25" hidden="false" customHeight="false" outlineLevel="0" collapsed="false">
      <c r="M138" s="43"/>
      <c r="N138" s="43"/>
      <c r="O138" s="43"/>
      <c r="P138" s="43"/>
      <c r="Q138" s="43"/>
      <c r="R138" s="43"/>
      <c r="S138" s="43"/>
      <c r="T138" s="43"/>
      <c r="U138" s="43"/>
      <c r="V138" s="43"/>
      <c r="W138" s="43"/>
    </row>
    <row r="139" customFormat="false" ht="11.25" hidden="false" customHeight="false" outlineLevel="0" collapsed="false">
      <c r="M139" s="43"/>
    </row>
    <row r="140" customFormat="false" ht="11.25" hidden="false" customHeight="false" outlineLevel="0" collapsed="false">
      <c r="M140" s="43"/>
    </row>
    <row r="141" customFormat="false" ht="11.25" hidden="false" customHeight="false" outlineLevel="0" collapsed="false">
      <c r="M141" s="43"/>
    </row>
    <row r="142" customFormat="false" ht="11.25" hidden="false" customHeight="false" outlineLevel="0" collapsed="false">
      <c r="M142" s="43"/>
    </row>
    <row r="143" customFormat="false" ht="11.25" hidden="false" customHeight="false" outlineLevel="0" collapsed="false">
      <c r="M143" s="43"/>
    </row>
    <row r="144" customFormat="false" ht="11.25" hidden="false" customHeight="false" outlineLevel="0" collapsed="false">
      <c r="M144" s="43"/>
    </row>
    <row r="145" customFormat="false" ht="11.25" hidden="false" customHeight="false" outlineLevel="0" collapsed="false">
      <c r="M145" s="43"/>
    </row>
    <row r="146" customFormat="false" ht="11.25" hidden="false" customHeight="false" outlineLevel="0" collapsed="false">
      <c r="M146" s="43"/>
    </row>
    <row r="147" customFormat="false" ht="11.25" hidden="false" customHeight="false" outlineLevel="0" collapsed="false">
      <c r="M147" s="43"/>
    </row>
    <row r="148" customFormat="false" ht="11.25" hidden="false" customHeight="false" outlineLevel="0" collapsed="false">
      <c r="M148" s="43"/>
    </row>
    <row r="149" customFormat="false" ht="11.25" hidden="false" customHeight="false" outlineLevel="0" collapsed="false">
      <c r="M149" s="43"/>
    </row>
    <row r="150" customFormat="false" ht="11.25" hidden="false" customHeight="false" outlineLevel="0" collapsed="false">
      <c r="M150" s="43"/>
    </row>
    <row r="151" customFormat="false" ht="11.25" hidden="false" customHeight="false" outlineLevel="0" collapsed="false">
      <c r="M151" s="43"/>
    </row>
    <row r="152" customFormat="false" ht="11.25" hidden="false" customHeight="false" outlineLevel="0" collapsed="false">
      <c r="M152" s="43"/>
    </row>
    <row r="153" customFormat="false" ht="11.25" hidden="false" customHeight="false" outlineLevel="0" collapsed="false">
      <c r="M153" s="43"/>
    </row>
    <row r="154" customFormat="false" ht="11.25" hidden="false" customHeight="false" outlineLevel="0" collapsed="false">
      <c r="M154" s="43"/>
    </row>
    <row r="155" customFormat="false" ht="11.25" hidden="false" customHeight="false" outlineLevel="0" collapsed="false">
      <c r="M155" s="43"/>
    </row>
    <row r="156" customFormat="false" ht="11.25" hidden="false" customHeight="false" outlineLevel="0" collapsed="false">
      <c r="M156" s="43"/>
    </row>
    <row r="157" customFormat="false" ht="11.25" hidden="false" customHeight="false" outlineLevel="0" collapsed="false">
      <c r="M157" s="43"/>
    </row>
    <row r="158" customFormat="false" ht="11.25" hidden="false" customHeight="false" outlineLevel="0" collapsed="false">
      <c r="M158" s="43"/>
    </row>
    <row r="159" customFormat="false" ht="11.25" hidden="false" customHeight="false" outlineLevel="0" collapsed="false">
      <c r="M159" s="43"/>
    </row>
    <row r="160" customFormat="false" ht="11.25" hidden="false" customHeight="false" outlineLevel="0" collapsed="false">
      <c r="M160" s="43"/>
    </row>
    <row r="161" customFormat="false" ht="11.25" hidden="false" customHeight="false" outlineLevel="0" collapsed="false">
      <c r="M161" s="43"/>
    </row>
    <row r="162" customFormat="false" ht="11.25" hidden="false" customHeight="false" outlineLevel="0" collapsed="false">
      <c r="M162" s="43"/>
    </row>
    <row r="163" customFormat="false" ht="11.25" hidden="false" customHeight="false" outlineLevel="0" collapsed="false">
      <c r="M163" s="43"/>
    </row>
    <row r="164" customFormat="false" ht="11.25" hidden="false" customHeight="false" outlineLevel="0" collapsed="false">
      <c r="M164" s="43"/>
    </row>
    <row r="165" customFormat="false" ht="11.25" hidden="false" customHeight="false" outlineLevel="0" collapsed="false">
      <c r="M165" s="43"/>
    </row>
  </sheetData>
  <mergeCells count="1">
    <mergeCell ref="C57:D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43" width="9.14"/>
    <col collapsed="false" customWidth="true" hidden="false" outlineLevel="0" max="2" min="2" style="43" width="51.85"/>
    <col collapsed="false" customWidth="true" hidden="false" outlineLevel="0" max="3" min="3" style="43" width="46.42"/>
    <col collapsed="false" customWidth="true" hidden="false" outlineLevel="0" max="4" min="4" style="43" width="36.56"/>
    <col collapsed="false" customWidth="true" hidden="false" outlineLevel="0" max="5" min="5" style="43" width="11.56"/>
    <col collapsed="false" customWidth="true" hidden="false" outlineLevel="0" max="6" min="6" style="43" width="10.56"/>
    <col collapsed="false" customWidth="true" hidden="false" outlineLevel="0" max="7" min="7" style="43" width="14.28"/>
    <col collapsed="false" customWidth="true" hidden="false" outlineLevel="0" max="11" min="8" style="43" width="10.56"/>
    <col collapsed="false" customWidth="true" hidden="false" outlineLevel="0" max="12" min="12" style="43" width="10.28"/>
    <col collapsed="false" customWidth="false" hidden="false" outlineLevel="0" max="13" min="13" style="43" width="9.14"/>
    <col collapsed="false" customWidth="true" hidden="false" outlineLevel="0" max="14" min="14" style="43" width="50.7"/>
    <col collapsed="false" customWidth="true" hidden="false" outlineLevel="0" max="15" min="15" style="43" width="40.7"/>
    <col collapsed="false" customWidth="true" hidden="false" outlineLevel="0" max="16" min="16" style="43" width="11.7"/>
    <col collapsed="false" customWidth="true" hidden="false" outlineLevel="0" max="17" min="17" style="43" width="40.7"/>
    <col collapsed="false" customWidth="true" hidden="false" outlineLevel="0" max="19" min="18" style="43" width="12.7"/>
    <col collapsed="false" customWidth="true" hidden="false" outlineLevel="0" max="20" min="20" style="43" width="40.7"/>
    <col collapsed="false" customWidth="true" hidden="false" outlineLevel="0" max="22" min="21" style="43" width="12.7"/>
    <col collapsed="false" customWidth="true" hidden="false" outlineLevel="0" max="23" min="23" style="43" width="40.7"/>
    <col collapsed="false" customWidth="true" hidden="false" outlineLevel="0" max="25" min="24" style="43" width="12.7"/>
    <col collapsed="false" customWidth="false" hidden="false" outlineLevel="0" max="257" min="26" style="43" width="9.14"/>
  </cols>
  <sheetData>
    <row r="1" s="99" customFormat="true" ht="15" hidden="false" customHeight="true" outlineLevel="0" collapsed="false">
      <c r="B1" s="101"/>
      <c r="C1" s="102"/>
      <c r="D1" s="102"/>
      <c r="E1" s="101"/>
    </row>
    <row r="2" s="103" customFormat="true" ht="15" hidden="false" customHeight="true" outlineLevel="0" collapsed="false">
      <c r="B2" s="104"/>
      <c r="C2" s="104"/>
      <c r="D2" s="104"/>
      <c r="E2" s="104"/>
    </row>
    <row r="3" customFormat="false" ht="15" hidden="false" customHeight="true" outlineLevel="0" collapsed="false"/>
    <row r="4" customFormat="false" ht="15" hidden="false" customHeight="true" outlineLevel="0" collapsed="false">
      <c r="B4" s="45" t="s">
        <v>2365</v>
      </c>
      <c r="C4" s="45"/>
      <c r="N4" s="45" t="s">
        <v>2366</v>
      </c>
      <c r="O4" s="99"/>
      <c r="P4" s="99"/>
      <c r="Q4" s="99"/>
      <c r="R4" s="99"/>
      <c r="S4" s="99"/>
      <c r="T4" s="99"/>
      <c r="U4" s="99"/>
      <c r="V4" s="99"/>
      <c r="W4" s="99"/>
      <c r="X4" s="99"/>
      <c r="Y4" s="99"/>
    </row>
    <row r="5" customFormat="false" ht="56.25" hidden="false" customHeight="false" outlineLevel="0" collapsed="false">
      <c r="B5" s="48" t="s">
        <v>2367</v>
      </c>
      <c r="C5" s="48" t="s">
        <v>2368</v>
      </c>
      <c r="D5" s="48" t="s">
        <v>2369</v>
      </c>
      <c r="E5" s="182" t="s">
        <v>2370</v>
      </c>
      <c r="F5" s="199" t="s">
        <v>2371</v>
      </c>
      <c r="G5" s="182" t="s">
        <v>2372</v>
      </c>
      <c r="H5" s="48" t="s">
        <v>2373</v>
      </c>
      <c r="I5" s="48" t="s">
        <v>2374</v>
      </c>
      <c r="J5" s="48" t="s">
        <v>2375</v>
      </c>
      <c r="K5" s="73" t="s">
        <v>2376</v>
      </c>
      <c r="L5" s="73" t="s">
        <v>2377</v>
      </c>
      <c r="N5" s="49" t="s">
        <v>2369</v>
      </c>
      <c r="O5" s="49" t="s">
        <v>2378</v>
      </c>
      <c r="P5" s="49" t="s">
        <v>2379</v>
      </c>
      <c r="Q5" s="50" t="s">
        <v>2380</v>
      </c>
      <c r="R5" s="49" t="s">
        <v>2381</v>
      </c>
      <c r="S5" s="49" t="s">
        <v>2382</v>
      </c>
      <c r="T5" s="50" t="s">
        <v>2383</v>
      </c>
      <c r="U5" s="50" t="s">
        <v>2384</v>
      </c>
      <c r="V5" s="50" t="s">
        <v>2385</v>
      </c>
      <c r="W5" s="50" t="s">
        <v>2386</v>
      </c>
      <c r="X5" s="49" t="s">
        <v>2387</v>
      </c>
      <c r="Y5" s="49" t="s">
        <v>2388</v>
      </c>
    </row>
    <row r="6" customFormat="false" ht="15" hidden="false" customHeight="true" outlineLevel="0" collapsed="false">
      <c r="B6" s="51" t="s">
        <v>429</v>
      </c>
      <c r="C6" s="51" t="s">
        <v>428</v>
      </c>
      <c r="D6" s="69" t="s">
        <v>2552</v>
      </c>
      <c r="E6" s="186" t="n">
        <v>47.1459166666667</v>
      </c>
      <c r="F6" s="200" t="n">
        <v>0.65</v>
      </c>
      <c r="G6" s="186" t="n">
        <v>44.1218213262717</v>
      </c>
      <c r="H6" s="69" t="s">
        <v>1939</v>
      </c>
      <c r="I6" s="69" t="s">
        <v>1939</v>
      </c>
      <c r="J6" s="69" t="s">
        <v>2391</v>
      </c>
      <c r="K6" s="69" t="s">
        <v>2700</v>
      </c>
      <c r="L6" s="69" t="s">
        <v>2928</v>
      </c>
      <c r="N6" s="93" t="s">
        <v>2552</v>
      </c>
      <c r="O6" s="93" t="s">
        <v>428</v>
      </c>
      <c r="P6" s="95" t="n">
        <v>47.1459166666667</v>
      </c>
      <c r="Q6" s="93" t="s">
        <v>2929</v>
      </c>
      <c r="R6" s="95" t="s">
        <v>2579</v>
      </c>
      <c r="S6" s="95" t="s">
        <v>2579</v>
      </c>
      <c r="T6" s="93" t="s">
        <v>2929</v>
      </c>
      <c r="U6" s="95" t="s">
        <v>2579</v>
      </c>
      <c r="V6" s="95" t="s">
        <v>2579</v>
      </c>
      <c r="W6" s="93" t="s">
        <v>2929</v>
      </c>
      <c r="X6" s="95" t="s">
        <v>2579</v>
      </c>
      <c r="Y6" s="95" t="s">
        <v>2579</v>
      </c>
    </row>
    <row r="7" customFormat="false" ht="15" hidden="false" customHeight="true" outlineLevel="0" collapsed="false">
      <c r="B7" s="51" t="s">
        <v>2930</v>
      </c>
      <c r="C7" s="51" t="s">
        <v>421</v>
      </c>
      <c r="D7" s="69" t="s">
        <v>2552</v>
      </c>
      <c r="E7" s="186" t="n">
        <v>110.813301587301</v>
      </c>
      <c r="F7" s="200" t="n">
        <v>1.628775</v>
      </c>
      <c r="G7" s="186" t="n">
        <v>110.560799277997</v>
      </c>
      <c r="H7" s="69" t="s">
        <v>1939</v>
      </c>
      <c r="I7" s="69" t="s">
        <v>1939</v>
      </c>
      <c r="J7" s="69" t="s">
        <v>2391</v>
      </c>
      <c r="K7" s="69" t="s">
        <v>2700</v>
      </c>
      <c r="L7" s="69" t="s">
        <v>2931</v>
      </c>
      <c r="N7" s="93" t="s">
        <v>2552</v>
      </c>
      <c r="O7" s="93" t="s">
        <v>421</v>
      </c>
      <c r="P7" s="95" t="n">
        <v>110.813301587301</v>
      </c>
      <c r="Q7" s="93" t="s">
        <v>2929</v>
      </c>
      <c r="R7" s="95" t="s">
        <v>2579</v>
      </c>
      <c r="S7" s="95" t="s">
        <v>2579</v>
      </c>
      <c r="T7" s="93" t="s">
        <v>2929</v>
      </c>
      <c r="U7" s="95" t="s">
        <v>2579</v>
      </c>
      <c r="V7" s="95" t="s">
        <v>2579</v>
      </c>
      <c r="W7" s="93" t="s">
        <v>2929</v>
      </c>
      <c r="X7" s="95" t="s">
        <v>2579</v>
      </c>
      <c r="Y7" s="95" t="s">
        <v>2579</v>
      </c>
    </row>
    <row r="8" customFormat="false" ht="15" hidden="false" customHeight="true" outlineLevel="0" collapsed="false">
      <c r="B8" s="51" t="s">
        <v>2930</v>
      </c>
      <c r="C8" s="51" t="s">
        <v>426</v>
      </c>
      <c r="D8" s="69" t="s">
        <v>2552</v>
      </c>
      <c r="E8" s="186" t="n">
        <v>234.293038571429</v>
      </c>
      <c r="F8" s="200" t="n">
        <v>1.628775</v>
      </c>
      <c r="G8" s="186" t="n">
        <v>110.560799277997</v>
      </c>
      <c r="H8" s="69" t="s">
        <v>1939</v>
      </c>
      <c r="I8" s="69" t="s">
        <v>1939</v>
      </c>
      <c r="J8" s="69" t="s">
        <v>2391</v>
      </c>
      <c r="K8" s="69" t="s">
        <v>2700</v>
      </c>
      <c r="L8" s="69" t="s">
        <v>2931</v>
      </c>
      <c r="N8" s="93" t="s">
        <v>2552</v>
      </c>
      <c r="O8" s="93" t="s">
        <v>426</v>
      </c>
      <c r="P8" s="95" t="n">
        <v>234.293038571429</v>
      </c>
      <c r="Q8" s="93" t="s">
        <v>2929</v>
      </c>
      <c r="R8" s="95" t="s">
        <v>2579</v>
      </c>
      <c r="S8" s="95" t="s">
        <v>2579</v>
      </c>
      <c r="T8" s="93" t="s">
        <v>2929</v>
      </c>
      <c r="U8" s="95" t="s">
        <v>2579</v>
      </c>
      <c r="V8" s="95" t="s">
        <v>2579</v>
      </c>
      <c r="W8" s="93" t="s">
        <v>2929</v>
      </c>
      <c r="X8" s="95" t="s">
        <v>2579</v>
      </c>
      <c r="Y8" s="95" t="s">
        <v>2579</v>
      </c>
    </row>
    <row r="9" customFormat="false" ht="15" hidden="false" customHeight="true" outlineLevel="0" collapsed="false">
      <c r="B9" s="80" t="s">
        <v>1939</v>
      </c>
      <c r="C9" s="51" t="s">
        <v>430</v>
      </c>
      <c r="D9" s="69" t="s">
        <v>2552</v>
      </c>
      <c r="E9" s="186" t="n">
        <v>85.8120039186512</v>
      </c>
      <c r="F9" s="210" t="n">
        <v>0.25</v>
      </c>
      <c r="G9" s="211" t="n">
        <v>16.9699312793353</v>
      </c>
      <c r="H9" s="69" t="s">
        <v>1939</v>
      </c>
      <c r="I9" s="69" t="s">
        <v>1939</v>
      </c>
      <c r="J9" s="69" t="s">
        <v>2391</v>
      </c>
      <c r="K9" s="69" t="s">
        <v>2700</v>
      </c>
      <c r="L9" s="69" t="s">
        <v>2932</v>
      </c>
      <c r="N9" s="93" t="s">
        <v>2552</v>
      </c>
      <c r="O9" s="93" t="s">
        <v>430</v>
      </c>
      <c r="P9" s="95" t="n">
        <v>85.8120039186512</v>
      </c>
      <c r="Q9" s="93" t="s">
        <v>2929</v>
      </c>
      <c r="R9" s="95" t="s">
        <v>2579</v>
      </c>
      <c r="S9" s="95" t="s">
        <v>2579</v>
      </c>
      <c r="T9" s="93" t="s">
        <v>2929</v>
      </c>
      <c r="U9" s="95" t="s">
        <v>2579</v>
      </c>
      <c r="V9" s="95" t="s">
        <v>2579</v>
      </c>
      <c r="W9" s="93" t="s">
        <v>2929</v>
      </c>
      <c r="X9" s="95" t="s">
        <v>2579</v>
      </c>
      <c r="Y9" s="95" t="s">
        <v>2579</v>
      </c>
    </row>
    <row r="10" customFormat="false" ht="15" hidden="false" customHeight="true" outlineLevel="0" collapsed="false">
      <c r="B10" s="51" t="s">
        <v>539</v>
      </c>
      <c r="C10" s="51" t="s">
        <v>538</v>
      </c>
      <c r="D10" s="69" t="s">
        <v>2552</v>
      </c>
      <c r="E10" s="186" t="n">
        <v>85.8120039186512</v>
      </c>
      <c r="F10" s="210" t="n">
        <v>0.25</v>
      </c>
      <c r="G10" s="211" t="n">
        <v>16.9699312793353</v>
      </c>
      <c r="H10" s="69" t="n">
        <v>0</v>
      </c>
      <c r="I10" s="69" t="s">
        <v>1939</v>
      </c>
      <c r="J10" s="69" t="s">
        <v>2391</v>
      </c>
      <c r="K10" s="69" t="s">
        <v>2700</v>
      </c>
      <c r="L10" s="69" t="s">
        <v>2932</v>
      </c>
      <c r="N10" s="93" t="s">
        <v>2552</v>
      </c>
      <c r="O10" s="93" t="s">
        <v>538</v>
      </c>
      <c r="P10" s="95" t="n">
        <v>85.8120039186512</v>
      </c>
      <c r="Q10" s="93" t="s">
        <v>2929</v>
      </c>
      <c r="R10" s="95" t="s">
        <v>2579</v>
      </c>
      <c r="S10" s="95" t="s">
        <v>2579</v>
      </c>
      <c r="T10" s="93" t="s">
        <v>2929</v>
      </c>
      <c r="U10" s="95" t="s">
        <v>2579</v>
      </c>
      <c r="V10" s="95" t="s">
        <v>2579</v>
      </c>
      <c r="W10" s="93" t="s">
        <v>2929</v>
      </c>
      <c r="X10" s="95" t="s">
        <v>2579</v>
      </c>
      <c r="Y10" s="95" t="s">
        <v>2579</v>
      </c>
    </row>
    <row r="11" customFormat="false" ht="15" hidden="false" customHeight="true" outlineLevel="0" collapsed="false">
      <c r="B11" s="51" t="s">
        <v>434</v>
      </c>
      <c r="C11" s="51" t="s">
        <v>433</v>
      </c>
      <c r="D11" s="69" t="s">
        <v>2552</v>
      </c>
      <c r="E11" s="186" t="s">
        <v>1939</v>
      </c>
      <c r="F11" s="210" t="s">
        <v>1939</v>
      </c>
      <c r="G11" s="211" t="s">
        <v>1939</v>
      </c>
      <c r="H11" s="69" t="s">
        <v>1939</v>
      </c>
      <c r="I11" s="69" t="s">
        <v>1939</v>
      </c>
      <c r="J11" s="69" t="s">
        <v>2391</v>
      </c>
      <c r="K11" s="69" t="s">
        <v>2700</v>
      </c>
      <c r="L11" s="69" t="s">
        <v>1939</v>
      </c>
      <c r="N11" s="93" t="s">
        <v>2552</v>
      </c>
      <c r="O11" s="93" t="s">
        <v>433</v>
      </c>
      <c r="P11" s="95" t="s">
        <v>1939</v>
      </c>
      <c r="Q11" s="93" t="s">
        <v>2929</v>
      </c>
      <c r="R11" s="95" t="s">
        <v>2579</v>
      </c>
      <c r="S11" s="95" t="s">
        <v>2579</v>
      </c>
      <c r="T11" s="93" t="s">
        <v>2929</v>
      </c>
      <c r="U11" s="95" t="s">
        <v>2579</v>
      </c>
      <c r="V11" s="95" t="s">
        <v>2579</v>
      </c>
      <c r="W11" s="93" t="s">
        <v>2929</v>
      </c>
      <c r="X11" s="95" t="s">
        <v>2579</v>
      </c>
      <c r="Y11" s="95" t="s">
        <v>2579</v>
      </c>
    </row>
    <row r="12" customFormat="false" ht="15" hidden="false" customHeight="true" outlineLevel="0" collapsed="false">
      <c r="B12" s="51" t="s">
        <v>434</v>
      </c>
      <c r="C12" s="51" t="s">
        <v>435</v>
      </c>
      <c r="D12" s="69" t="s">
        <v>2552</v>
      </c>
      <c r="E12" s="186" t="s">
        <v>1939</v>
      </c>
      <c r="F12" s="210" t="s">
        <v>1939</v>
      </c>
      <c r="G12" s="211" t="s">
        <v>1939</v>
      </c>
      <c r="H12" s="69" t="s">
        <v>1939</v>
      </c>
      <c r="I12" s="69" t="s">
        <v>1939</v>
      </c>
      <c r="J12" s="69" t="s">
        <v>2391</v>
      </c>
      <c r="K12" s="69" t="s">
        <v>2700</v>
      </c>
      <c r="L12" s="69" t="s">
        <v>1939</v>
      </c>
      <c r="N12" s="93" t="s">
        <v>2552</v>
      </c>
      <c r="O12" s="93" t="s">
        <v>435</v>
      </c>
      <c r="P12" s="95" t="s">
        <v>1939</v>
      </c>
      <c r="Q12" s="93" t="s">
        <v>2929</v>
      </c>
      <c r="R12" s="95" t="s">
        <v>2579</v>
      </c>
      <c r="S12" s="95" t="s">
        <v>2579</v>
      </c>
      <c r="T12" s="93" t="s">
        <v>2929</v>
      </c>
      <c r="U12" s="95" t="s">
        <v>2579</v>
      </c>
      <c r="V12" s="95" t="s">
        <v>2579</v>
      </c>
      <c r="W12" s="93" t="s">
        <v>2929</v>
      </c>
      <c r="X12" s="95" t="s">
        <v>2579</v>
      </c>
      <c r="Y12" s="95" t="s">
        <v>2579</v>
      </c>
    </row>
    <row r="13" customFormat="false" ht="15" hidden="false" customHeight="true" outlineLevel="0" collapsed="false">
      <c r="B13" s="51" t="s">
        <v>438</v>
      </c>
      <c r="C13" s="51" t="s">
        <v>440</v>
      </c>
      <c r="D13" s="69" t="s">
        <v>2552</v>
      </c>
      <c r="E13" s="186" t="s">
        <v>1939</v>
      </c>
      <c r="F13" s="210" t="s">
        <v>1939</v>
      </c>
      <c r="G13" s="211" t="s">
        <v>1939</v>
      </c>
      <c r="H13" s="69" t="s">
        <v>1939</v>
      </c>
      <c r="I13" s="69" t="s">
        <v>1939</v>
      </c>
      <c r="J13" s="69" t="s">
        <v>2391</v>
      </c>
      <c r="K13" s="69" t="s">
        <v>2700</v>
      </c>
      <c r="L13" s="69" t="s">
        <v>1939</v>
      </c>
      <c r="N13" s="93" t="s">
        <v>2552</v>
      </c>
      <c r="O13" s="93" t="s">
        <v>440</v>
      </c>
      <c r="P13" s="95" t="s">
        <v>1939</v>
      </c>
      <c r="Q13" s="93" t="s">
        <v>2929</v>
      </c>
      <c r="R13" s="95" t="s">
        <v>2579</v>
      </c>
      <c r="S13" s="95" t="s">
        <v>2579</v>
      </c>
      <c r="T13" s="93" t="s">
        <v>2929</v>
      </c>
      <c r="U13" s="95" t="s">
        <v>2579</v>
      </c>
      <c r="V13" s="95" t="s">
        <v>2579</v>
      </c>
      <c r="W13" s="93" t="s">
        <v>2929</v>
      </c>
      <c r="X13" s="95" t="s">
        <v>2579</v>
      </c>
      <c r="Y13" s="95" t="s">
        <v>2579</v>
      </c>
    </row>
    <row r="14" customFormat="false" ht="15" hidden="false" customHeight="true" outlineLevel="0" collapsed="false">
      <c r="B14" s="51" t="s">
        <v>19</v>
      </c>
      <c r="C14" s="51" t="s">
        <v>15</v>
      </c>
      <c r="D14" s="69" t="s">
        <v>2552</v>
      </c>
      <c r="E14" s="186" t="s">
        <v>1939</v>
      </c>
      <c r="F14" s="210" t="s">
        <v>1939</v>
      </c>
      <c r="G14" s="211" t="s">
        <v>1939</v>
      </c>
      <c r="H14" s="69" t="s">
        <v>1939</v>
      </c>
      <c r="I14" s="69" t="s">
        <v>1939</v>
      </c>
      <c r="J14" s="69" t="s">
        <v>2391</v>
      </c>
      <c r="K14" s="69" t="s">
        <v>2700</v>
      </c>
      <c r="L14" s="69" t="s">
        <v>1939</v>
      </c>
      <c r="N14" s="93" t="s">
        <v>2552</v>
      </c>
      <c r="O14" s="93" t="s">
        <v>15</v>
      </c>
      <c r="P14" s="95" t="s">
        <v>1939</v>
      </c>
      <c r="Q14" s="93" t="s">
        <v>2929</v>
      </c>
      <c r="R14" s="95" t="s">
        <v>2579</v>
      </c>
      <c r="S14" s="95" t="s">
        <v>2579</v>
      </c>
      <c r="T14" s="93" t="s">
        <v>2929</v>
      </c>
      <c r="U14" s="95" t="s">
        <v>2579</v>
      </c>
      <c r="V14" s="95" t="s">
        <v>2579</v>
      </c>
      <c r="W14" s="93" t="s">
        <v>2929</v>
      </c>
      <c r="X14" s="95" t="s">
        <v>2579</v>
      </c>
      <c r="Y14" s="95" t="s">
        <v>2579</v>
      </c>
    </row>
    <row r="15" customFormat="false" ht="15" hidden="false" customHeight="true" outlineLevel="0" collapsed="false">
      <c r="B15" s="51" t="s">
        <v>24</v>
      </c>
      <c r="C15" s="51" t="s">
        <v>22</v>
      </c>
      <c r="D15" s="69" t="s">
        <v>2552</v>
      </c>
      <c r="E15" s="186" t="s">
        <v>1939</v>
      </c>
      <c r="F15" s="210" t="s">
        <v>1939</v>
      </c>
      <c r="G15" s="211" t="s">
        <v>1939</v>
      </c>
      <c r="H15" s="69" t="s">
        <v>1939</v>
      </c>
      <c r="I15" s="69" t="s">
        <v>1939</v>
      </c>
      <c r="J15" s="69" t="s">
        <v>2391</v>
      </c>
      <c r="K15" s="69" t="s">
        <v>2700</v>
      </c>
      <c r="L15" s="69" t="s">
        <v>1939</v>
      </c>
      <c r="N15" s="93" t="s">
        <v>2552</v>
      </c>
      <c r="O15" s="93" t="s">
        <v>22</v>
      </c>
      <c r="P15" s="95" t="s">
        <v>1939</v>
      </c>
      <c r="Q15" s="93" t="s">
        <v>2929</v>
      </c>
      <c r="R15" s="95" t="s">
        <v>2579</v>
      </c>
      <c r="S15" s="95" t="s">
        <v>2579</v>
      </c>
      <c r="T15" s="93" t="s">
        <v>2929</v>
      </c>
      <c r="U15" s="95" t="s">
        <v>2579</v>
      </c>
      <c r="V15" s="95" t="s">
        <v>2579</v>
      </c>
      <c r="W15" s="93" t="s">
        <v>2929</v>
      </c>
      <c r="X15" s="95" t="s">
        <v>2579</v>
      </c>
      <c r="Y15" s="95" t="s">
        <v>2579</v>
      </c>
    </row>
    <row r="16" customFormat="false" ht="15" hidden="false" customHeight="true" outlineLevel="0" collapsed="false">
      <c r="B16" s="51" t="s">
        <v>27</v>
      </c>
      <c r="C16" s="51" t="s">
        <v>25</v>
      </c>
      <c r="D16" s="69" t="s">
        <v>2552</v>
      </c>
      <c r="E16" s="186" t="s">
        <v>1939</v>
      </c>
      <c r="F16" s="210" t="s">
        <v>1939</v>
      </c>
      <c r="G16" s="211" t="s">
        <v>1939</v>
      </c>
      <c r="H16" s="69" t="s">
        <v>1939</v>
      </c>
      <c r="I16" s="69" t="s">
        <v>1939</v>
      </c>
      <c r="J16" s="69" t="s">
        <v>2391</v>
      </c>
      <c r="K16" s="69" t="s">
        <v>2700</v>
      </c>
      <c r="L16" s="69" t="s">
        <v>1939</v>
      </c>
      <c r="N16" s="93" t="s">
        <v>2552</v>
      </c>
      <c r="O16" s="93" t="s">
        <v>25</v>
      </c>
      <c r="P16" s="95" t="s">
        <v>1939</v>
      </c>
      <c r="Q16" s="93" t="s">
        <v>2929</v>
      </c>
      <c r="R16" s="95" t="s">
        <v>2579</v>
      </c>
      <c r="S16" s="95" t="s">
        <v>2579</v>
      </c>
      <c r="T16" s="93" t="s">
        <v>2929</v>
      </c>
      <c r="U16" s="95" t="s">
        <v>2579</v>
      </c>
      <c r="V16" s="95" t="s">
        <v>2579</v>
      </c>
      <c r="W16" s="93" t="s">
        <v>2929</v>
      </c>
      <c r="X16" s="95" t="s">
        <v>2579</v>
      </c>
      <c r="Y16" s="95" t="s">
        <v>2579</v>
      </c>
    </row>
    <row r="17" customFormat="false" ht="15" hidden="false" customHeight="true" outlineLevel="0" collapsed="false">
      <c r="B17" s="51" t="s">
        <v>30</v>
      </c>
      <c r="C17" s="51" t="s">
        <v>28</v>
      </c>
      <c r="D17" s="69" t="s">
        <v>2552</v>
      </c>
      <c r="E17" s="186" t="s">
        <v>1939</v>
      </c>
      <c r="F17" s="210" t="s">
        <v>1939</v>
      </c>
      <c r="G17" s="211" t="s">
        <v>1939</v>
      </c>
      <c r="H17" s="69" t="s">
        <v>1939</v>
      </c>
      <c r="I17" s="69" t="s">
        <v>1939</v>
      </c>
      <c r="J17" s="69" t="s">
        <v>2391</v>
      </c>
      <c r="K17" s="69" t="s">
        <v>2700</v>
      </c>
      <c r="L17" s="69" t="s">
        <v>1939</v>
      </c>
      <c r="N17" s="93" t="s">
        <v>2552</v>
      </c>
      <c r="O17" s="93" t="s">
        <v>28</v>
      </c>
      <c r="P17" s="95" t="s">
        <v>1939</v>
      </c>
      <c r="Q17" s="93" t="s">
        <v>2929</v>
      </c>
      <c r="R17" s="95" t="s">
        <v>2579</v>
      </c>
      <c r="S17" s="95" t="s">
        <v>2579</v>
      </c>
      <c r="T17" s="93" t="s">
        <v>2929</v>
      </c>
      <c r="U17" s="95" t="s">
        <v>2579</v>
      </c>
      <c r="V17" s="95" t="s">
        <v>2579</v>
      </c>
      <c r="W17" s="93" t="s">
        <v>2929</v>
      </c>
      <c r="X17" s="95" t="s">
        <v>2579</v>
      </c>
      <c r="Y17" s="95" t="s">
        <v>2579</v>
      </c>
    </row>
    <row r="18" customFormat="false" ht="15" hidden="false" customHeight="true" outlineLevel="0" collapsed="false">
      <c r="B18" s="51" t="s">
        <v>33</v>
      </c>
      <c r="C18" s="51" t="s">
        <v>31</v>
      </c>
      <c r="D18" s="69" t="s">
        <v>2552</v>
      </c>
      <c r="E18" s="186" t="s">
        <v>1939</v>
      </c>
      <c r="F18" s="210" t="s">
        <v>1939</v>
      </c>
      <c r="G18" s="211" t="s">
        <v>1939</v>
      </c>
      <c r="H18" s="69" t="s">
        <v>1939</v>
      </c>
      <c r="I18" s="69" t="s">
        <v>1939</v>
      </c>
      <c r="J18" s="69" t="s">
        <v>2391</v>
      </c>
      <c r="K18" s="69" t="s">
        <v>2700</v>
      </c>
      <c r="L18" s="69" t="s">
        <v>1939</v>
      </c>
      <c r="N18" s="93" t="s">
        <v>2552</v>
      </c>
      <c r="O18" s="93" t="s">
        <v>31</v>
      </c>
      <c r="P18" s="95" t="s">
        <v>1939</v>
      </c>
      <c r="Q18" s="93" t="s">
        <v>2929</v>
      </c>
      <c r="R18" s="95" t="s">
        <v>2579</v>
      </c>
      <c r="S18" s="95" t="s">
        <v>2579</v>
      </c>
      <c r="T18" s="93" t="s">
        <v>2929</v>
      </c>
      <c r="U18" s="95" t="s">
        <v>2579</v>
      </c>
      <c r="V18" s="95" t="s">
        <v>2579</v>
      </c>
      <c r="W18" s="93" t="s">
        <v>2929</v>
      </c>
      <c r="X18" s="95" t="s">
        <v>2579</v>
      </c>
      <c r="Y18" s="95" t="s">
        <v>2579</v>
      </c>
    </row>
    <row r="19" customFormat="false" ht="15" hidden="false" customHeight="true" outlineLevel="0" collapsed="false">
      <c r="B19" s="51" t="s">
        <v>36</v>
      </c>
      <c r="C19" s="51" t="s">
        <v>34</v>
      </c>
      <c r="D19" s="69" t="s">
        <v>2552</v>
      </c>
      <c r="E19" s="186" t="s">
        <v>1939</v>
      </c>
      <c r="F19" s="210" t="s">
        <v>1939</v>
      </c>
      <c r="G19" s="211" t="s">
        <v>1939</v>
      </c>
      <c r="H19" s="69" t="s">
        <v>1939</v>
      </c>
      <c r="I19" s="69" t="s">
        <v>1939</v>
      </c>
      <c r="J19" s="69" t="s">
        <v>2391</v>
      </c>
      <c r="K19" s="69" t="s">
        <v>2700</v>
      </c>
      <c r="L19" s="69" t="s">
        <v>1939</v>
      </c>
      <c r="N19" s="93" t="s">
        <v>2552</v>
      </c>
      <c r="O19" s="93" t="s">
        <v>34</v>
      </c>
      <c r="P19" s="95" t="s">
        <v>1939</v>
      </c>
      <c r="Q19" s="93" t="s">
        <v>2929</v>
      </c>
      <c r="R19" s="95" t="s">
        <v>2579</v>
      </c>
      <c r="S19" s="95" t="s">
        <v>2579</v>
      </c>
      <c r="T19" s="93" t="s">
        <v>2929</v>
      </c>
      <c r="U19" s="95" t="s">
        <v>2579</v>
      </c>
      <c r="V19" s="95" t="s">
        <v>2579</v>
      </c>
      <c r="W19" s="93" t="s">
        <v>2929</v>
      </c>
      <c r="X19" s="95" t="s">
        <v>2579</v>
      </c>
      <c r="Y19" s="95" t="s">
        <v>2579</v>
      </c>
    </row>
    <row r="20" customFormat="false" ht="15" hidden="false" customHeight="true" outlineLevel="0" collapsed="false">
      <c r="B20" s="51" t="s">
        <v>40</v>
      </c>
      <c r="C20" s="51" t="s">
        <v>37</v>
      </c>
      <c r="D20" s="69" t="s">
        <v>2552</v>
      </c>
      <c r="E20" s="186" t="s">
        <v>1939</v>
      </c>
      <c r="F20" s="210" t="s">
        <v>1939</v>
      </c>
      <c r="G20" s="211" t="s">
        <v>1939</v>
      </c>
      <c r="H20" s="69" t="s">
        <v>1939</v>
      </c>
      <c r="I20" s="69" t="s">
        <v>1939</v>
      </c>
      <c r="J20" s="69" t="s">
        <v>2391</v>
      </c>
      <c r="K20" s="69" t="s">
        <v>2700</v>
      </c>
      <c r="L20" s="69" t="s">
        <v>1939</v>
      </c>
      <c r="N20" s="93" t="s">
        <v>2552</v>
      </c>
      <c r="O20" s="93" t="s">
        <v>37</v>
      </c>
      <c r="P20" s="95" t="s">
        <v>1939</v>
      </c>
      <c r="Q20" s="93" t="s">
        <v>2929</v>
      </c>
      <c r="R20" s="95" t="s">
        <v>2579</v>
      </c>
      <c r="S20" s="95" t="s">
        <v>2579</v>
      </c>
      <c r="T20" s="93" t="s">
        <v>2929</v>
      </c>
      <c r="U20" s="95" t="s">
        <v>2579</v>
      </c>
      <c r="V20" s="95" t="s">
        <v>2579</v>
      </c>
      <c r="W20" s="93" t="s">
        <v>2929</v>
      </c>
      <c r="X20" s="95" t="s">
        <v>2579</v>
      </c>
      <c r="Y20" s="95" t="s">
        <v>2579</v>
      </c>
    </row>
    <row r="21" customFormat="false" ht="15" hidden="false" customHeight="true" outlineLevel="0" collapsed="false">
      <c r="B21" s="51" t="s">
        <v>43</v>
      </c>
      <c r="C21" s="51" t="s">
        <v>41</v>
      </c>
      <c r="D21" s="69" t="s">
        <v>2552</v>
      </c>
      <c r="E21" s="186" t="s">
        <v>1939</v>
      </c>
      <c r="F21" s="210" t="s">
        <v>1939</v>
      </c>
      <c r="G21" s="211" t="s">
        <v>1939</v>
      </c>
      <c r="H21" s="69" t="s">
        <v>1939</v>
      </c>
      <c r="I21" s="69" t="s">
        <v>1939</v>
      </c>
      <c r="J21" s="69" t="s">
        <v>2391</v>
      </c>
      <c r="K21" s="69" t="s">
        <v>2700</v>
      </c>
      <c r="L21" s="69" t="s">
        <v>1939</v>
      </c>
      <c r="N21" s="93" t="s">
        <v>2552</v>
      </c>
      <c r="O21" s="93" t="s">
        <v>41</v>
      </c>
      <c r="P21" s="95" t="s">
        <v>1939</v>
      </c>
      <c r="Q21" s="93" t="s">
        <v>2929</v>
      </c>
      <c r="R21" s="95" t="s">
        <v>2579</v>
      </c>
      <c r="S21" s="95" t="s">
        <v>2579</v>
      </c>
      <c r="T21" s="93" t="s">
        <v>2929</v>
      </c>
      <c r="U21" s="95" t="s">
        <v>2579</v>
      </c>
      <c r="V21" s="95" t="s">
        <v>2579</v>
      </c>
      <c r="W21" s="93" t="s">
        <v>2929</v>
      </c>
      <c r="X21" s="95" t="s">
        <v>2579</v>
      </c>
      <c r="Y21" s="95" t="s">
        <v>2579</v>
      </c>
    </row>
    <row r="22" customFormat="false" ht="15" hidden="false" customHeight="true" outlineLevel="0" collapsed="false">
      <c r="B22" s="51" t="s">
        <v>425</v>
      </c>
      <c r="C22" s="51" t="s">
        <v>2933</v>
      </c>
      <c r="D22" s="69" t="s">
        <v>2552</v>
      </c>
      <c r="E22" s="186" t="s">
        <v>1939</v>
      </c>
      <c r="F22" s="210" t="s">
        <v>1939</v>
      </c>
      <c r="G22" s="211" t="s">
        <v>1939</v>
      </c>
      <c r="H22" s="69" t="s">
        <v>1939</v>
      </c>
      <c r="I22" s="69" t="s">
        <v>1939</v>
      </c>
      <c r="J22" s="69" t="s">
        <v>2391</v>
      </c>
      <c r="K22" s="69" t="s">
        <v>2700</v>
      </c>
      <c r="L22" s="69" t="s">
        <v>1939</v>
      </c>
    </row>
    <row r="23" customFormat="false" ht="15" hidden="false" customHeight="true" outlineLevel="0" collapsed="false">
      <c r="B23" s="51" t="s">
        <v>425</v>
      </c>
      <c r="C23" s="51" t="s">
        <v>2933</v>
      </c>
      <c r="D23" s="69" t="s">
        <v>2552</v>
      </c>
      <c r="E23" s="186" t="s">
        <v>1939</v>
      </c>
      <c r="F23" s="210" t="s">
        <v>1939</v>
      </c>
      <c r="G23" s="211" t="s">
        <v>1939</v>
      </c>
      <c r="H23" s="69" t="s">
        <v>1939</v>
      </c>
      <c r="I23" s="69" t="s">
        <v>1939</v>
      </c>
      <c r="J23" s="69" t="s">
        <v>2391</v>
      </c>
      <c r="K23" s="69" t="s">
        <v>2700</v>
      </c>
      <c r="L23" s="69" t="s">
        <v>1939</v>
      </c>
    </row>
    <row r="24" customFormat="false" ht="15" hidden="false" customHeight="true" outlineLevel="0" collapsed="false">
      <c r="B24" s="51" t="s">
        <v>1939</v>
      </c>
      <c r="C24" s="51" t="s">
        <v>2934</v>
      </c>
      <c r="D24" s="69" t="s">
        <v>2552</v>
      </c>
      <c r="E24" s="186" t="s">
        <v>1939</v>
      </c>
      <c r="F24" s="210" t="s">
        <v>1939</v>
      </c>
      <c r="G24" s="211" t="s">
        <v>1939</v>
      </c>
      <c r="H24" s="69" t="s">
        <v>1939</v>
      </c>
      <c r="I24" s="69" t="s">
        <v>1939</v>
      </c>
      <c r="J24" s="69" t="s">
        <v>2391</v>
      </c>
      <c r="K24" s="69" t="s">
        <v>2700</v>
      </c>
      <c r="L24" s="69" t="s">
        <v>1939</v>
      </c>
    </row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>
      <c r="C27" s="70" t="s">
        <v>2546</v>
      </c>
      <c r="D27" s="71"/>
      <c r="E27" s="71"/>
      <c r="F27" s="71"/>
      <c r="G27" s="71"/>
      <c r="H27" s="72"/>
    </row>
    <row r="28" customFormat="false" ht="33.75" hidden="false" customHeight="false" outlineLevel="0" collapsed="false">
      <c r="C28" s="199" t="s">
        <v>2547</v>
      </c>
      <c r="D28" s="199" t="s">
        <v>2548</v>
      </c>
      <c r="E28" s="199" t="s">
        <v>4</v>
      </c>
      <c r="F28" s="199" t="s">
        <v>2549</v>
      </c>
      <c r="G28" s="199" t="s">
        <v>2369</v>
      </c>
      <c r="H28" s="199" t="s">
        <v>2550</v>
      </c>
    </row>
    <row r="29" customFormat="false" ht="33.75" hidden="false" customHeight="false" outlineLevel="0" collapsed="false">
      <c r="C29" s="56" t="s">
        <v>2841</v>
      </c>
      <c r="D29" s="56" t="s">
        <v>2553</v>
      </c>
      <c r="E29" s="56" t="s">
        <v>14</v>
      </c>
      <c r="F29" s="56" t="s">
        <v>339</v>
      </c>
      <c r="G29" s="55" t="s">
        <v>2552</v>
      </c>
      <c r="H29" s="112" t="n">
        <v>67.8797251173411</v>
      </c>
      <c r="I29" s="113"/>
      <c r="J29" s="64"/>
    </row>
    <row r="30" customFormat="false" ht="15" hidden="false" customHeight="true" outlineLevel="0" collapsed="false"/>
    <row r="31" customFormat="false" ht="15" hidden="false" customHeight="true" outlineLevel="0" collapsed="false">
      <c r="C31" s="71"/>
      <c r="D31" s="71"/>
      <c r="E31" s="71"/>
      <c r="F31" s="71"/>
      <c r="G31" s="71"/>
      <c r="H31" s="60"/>
      <c r="I31" s="113"/>
      <c r="J31" s="64"/>
    </row>
    <row r="32" customFormat="false" ht="15" hidden="false" customHeight="true" outlineLevel="0" collapsed="false">
      <c r="C32" s="70" t="s">
        <v>2554</v>
      </c>
      <c r="E32" s="71"/>
      <c r="H32" s="77"/>
      <c r="I32" s="113"/>
      <c r="J32" s="64"/>
    </row>
    <row r="33" customFormat="false" ht="11.25" hidden="false" customHeight="false" outlineLevel="0" collapsed="false">
      <c r="C33" s="199" t="s">
        <v>2555</v>
      </c>
      <c r="D33" s="199" t="s">
        <v>2556</v>
      </c>
      <c r="E33" s="199" t="s">
        <v>2557</v>
      </c>
      <c r="F33" s="199" t="s">
        <v>2558</v>
      </c>
      <c r="H33" s="71"/>
      <c r="I33" s="60"/>
      <c r="J33" s="60"/>
    </row>
    <row r="34" customFormat="false" ht="15" hidden="false" customHeight="true" outlineLevel="0" collapsed="false">
      <c r="C34" s="116" t="n">
        <v>1</v>
      </c>
      <c r="D34" s="51" t="s">
        <v>2559</v>
      </c>
      <c r="E34" s="117" t="n">
        <v>0.989</v>
      </c>
      <c r="F34" s="117" t="n">
        <v>0.962</v>
      </c>
      <c r="H34" s="82"/>
      <c r="I34" s="77"/>
      <c r="J34" s="77"/>
    </row>
    <row r="35" customFormat="false" ht="15" hidden="false" customHeight="true" outlineLevel="0" collapsed="false">
      <c r="C35" s="69" t="n">
        <v>2</v>
      </c>
      <c r="D35" s="51" t="s">
        <v>2560</v>
      </c>
      <c r="E35" s="117" t="n">
        <v>0.939</v>
      </c>
      <c r="F35" s="117" t="n">
        <v>1.15</v>
      </c>
      <c r="I35" s="71"/>
      <c r="J35" s="71"/>
    </row>
    <row r="36" customFormat="false" ht="15" hidden="false" customHeight="true" outlineLevel="0" collapsed="false">
      <c r="C36" s="69" t="n">
        <v>3</v>
      </c>
      <c r="D36" s="51" t="s">
        <v>2561</v>
      </c>
      <c r="E36" s="117" t="n">
        <v>1.027</v>
      </c>
      <c r="F36" s="117" t="n">
        <v>1.513</v>
      </c>
      <c r="I36" s="71"/>
      <c r="J36" s="71"/>
    </row>
    <row r="37" customFormat="false" ht="15" hidden="false" customHeight="true" outlineLevel="0" collapsed="false">
      <c r="C37" s="69" t="n">
        <v>4</v>
      </c>
      <c r="D37" s="51" t="s">
        <v>2562</v>
      </c>
      <c r="E37" s="117" t="n">
        <v>1.024</v>
      </c>
      <c r="F37" s="117" t="n">
        <v>1.378</v>
      </c>
      <c r="H37" s="71"/>
      <c r="I37" s="71"/>
      <c r="J37" s="71"/>
    </row>
    <row r="38" customFormat="false" ht="15" hidden="false" customHeight="true" outlineLevel="0" collapsed="false">
      <c r="C38" s="69" t="n">
        <v>5</v>
      </c>
      <c r="D38" s="51" t="s">
        <v>2563</v>
      </c>
      <c r="E38" s="117" t="n">
        <v>0.88</v>
      </c>
      <c r="F38" s="117" t="n">
        <v>0.993</v>
      </c>
      <c r="L38" s="102"/>
    </row>
    <row r="39" customFormat="false" ht="15" hidden="false" customHeight="true" outlineLevel="0" collapsed="false">
      <c r="C39" s="69" t="n">
        <v>6</v>
      </c>
      <c r="D39" s="51" t="s">
        <v>2564</v>
      </c>
      <c r="E39" s="117" t="n">
        <v>0.87</v>
      </c>
      <c r="F39" s="117" t="n">
        <v>1.072</v>
      </c>
      <c r="H39" s="84"/>
      <c r="I39" s="71"/>
      <c r="J39" s="71"/>
    </row>
    <row r="40" customFormat="false" ht="15" hidden="false" customHeight="true" outlineLevel="0" collapsed="false">
      <c r="C40" s="69" t="n">
        <v>7</v>
      </c>
      <c r="D40" s="51" t="s">
        <v>2565</v>
      </c>
      <c r="E40" s="117" t="n">
        <v>1</v>
      </c>
      <c r="F40" s="117" t="n">
        <v>0.978</v>
      </c>
    </row>
    <row r="41" customFormat="false" ht="15" hidden="false" customHeight="true" outlineLevel="0" collapsed="false">
      <c r="C41" s="69" t="n">
        <v>8</v>
      </c>
      <c r="D41" s="51" t="s">
        <v>2566</v>
      </c>
      <c r="E41" s="117" t="n">
        <v>0.936</v>
      </c>
      <c r="F41" s="117" t="n">
        <v>1.05</v>
      </c>
      <c r="I41" s="71"/>
      <c r="J41" s="71"/>
    </row>
    <row r="42" customFormat="false" ht="15" hidden="false" customHeight="true" outlineLevel="0" collapsed="false">
      <c r="C42" s="69" t="n">
        <v>9</v>
      </c>
      <c r="D42" s="51" t="s">
        <v>2567</v>
      </c>
      <c r="E42" s="117" t="n">
        <v>0.963</v>
      </c>
      <c r="F42" s="117" t="n">
        <v>1.138</v>
      </c>
      <c r="I42" s="71"/>
      <c r="J42" s="71"/>
    </row>
    <row r="43" customFormat="false" ht="15" hidden="false" customHeight="true" outlineLevel="0" collapsed="false">
      <c r="C43" s="69" t="n">
        <v>10</v>
      </c>
      <c r="D43" s="51" t="s">
        <v>2568</v>
      </c>
      <c r="E43" s="117" t="n">
        <v>0.904</v>
      </c>
      <c r="F43" s="117" t="n">
        <v>1.029</v>
      </c>
      <c r="I43" s="71"/>
      <c r="J43" s="71"/>
      <c r="L43" s="102"/>
    </row>
    <row r="44" customFormat="false" ht="15" hidden="false" customHeight="true" outlineLevel="0" collapsed="false">
      <c r="C44" s="69" t="n">
        <v>11</v>
      </c>
      <c r="D44" s="51" t="s">
        <v>2569</v>
      </c>
      <c r="E44" s="117" t="n">
        <v>0.984</v>
      </c>
      <c r="F44" s="117" t="n">
        <v>1.048</v>
      </c>
      <c r="I44" s="71"/>
      <c r="J44" s="71"/>
    </row>
    <row r="45" customFormat="false" ht="15" hidden="false" customHeight="true" outlineLevel="0" collapsed="false">
      <c r="C45" s="69" t="n">
        <v>12</v>
      </c>
      <c r="D45" s="51" t="s">
        <v>2570</v>
      </c>
      <c r="E45" s="117" t="n">
        <v>0.973</v>
      </c>
      <c r="F45" s="117" t="n">
        <v>1.048</v>
      </c>
      <c r="I45" s="71"/>
      <c r="J45" s="71"/>
    </row>
    <row r="46" customFormat="false" ht="15" hidden="false" customHeight="true" outlineLevel="0" collapsed="false">
      <c r="C46" s="69" t="n">
        <v>13</v>
      </c>
      <c r="D46" s="51" t="s">
        <v>2571</v>
      </c>
      <c r="E46" s="117" t="n">
        <v>0.894</v>
      </c>
      <c r="F46" s="117" t="n">
        <v>0.944</v>
      </c>
      <c r="I46" s="71"/>
      <c r="J46" s="71"/>
    </row>
    <row r="47" customFormat="false" ht="15" hidden="false" customHeight="true" outlineLevel="0" collapsed="false">
      <c r="C47" s="69" t="n">
        <v>14</v>
      </c>
      <c r="D47" s="51" t="s">
        <v>2572</v>
      </c>
      <c r="E47" s="117" t="n">
        <v>0.879</v>
      </c>
      <c r="F47" s="117" t="n">
        <v>0.979</v>
      </c>
      <c r="I47" s="71"/>
      <c r="J47" s="71"/>
    </row>
    <row r="48" customFormat="false" ht="15" hidden="false" customHeight="true" outlineLevel="0" collapsed="false">
      <c r="C48" s="69" t="n">
        <v>15</v>
      </c>
      <c r="D48" s="51" t="s">
        <v>2573</v>
      </c>
      <c r="E48" s="117" t="n">
        <v>0.936</v>
      </c>
      <c r="F48" s="117" t="n">
        <v>1.029</v>
      </c>
      <c r="I48" s="71"/>
      <c r="J48" s="71"/>
    </row>
    <row r="49" customFormat="false" ht="15" hidden="false" customHeight="true" outlineLevel="0" collapsed="false">
      <c r="C49" s="69" t="n">
        <v>16</v>
      </c>
      <c r="D49" s="51" t="s">
        <v>2574</v>
      </c>
      <c r="E49" s="117" t="n">
        <v>0.987</v>
      </c>
      <c r="F49" s="117" t="n">
        <v>1.048</v>
      </c>
      <c r="I49" s="71"/>
      <c r="J49" s="71"/>
    </row>
    <row r="50" customFormat="false" ht="15" hidden="false" customHeight="true" outlineLevel="0" collapsed="false">
      <c r="C50" s="69" t="s">
        <v>2575</v>
      </c>
      <c r="D50" s="69"/>
      <c r="E50" s="117" t="n">
        <v>0.9490625</v>
      </c>
      <c r="F50" s="117" t="n">
        <v>1.0849375</v>
      </c>
      <c r="I50" s="71"/>
      <c r="J50" s="71"/>
    </row>
  </sheetData>
  <mergeCells count="1">
    <mergeCell ref="C50:D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1" min="1" style="212" width="9.14"/>
    <col collapsed="false" customWidth="true" hidden="false" outlineLevel="0" max="2" min="2" style="212" width="38.99"/>
    <col collapsed="false" customWidth="true" hidden="false" outlineLevel="0" max="3" min="3" style="212" width="31.99"/>
    <col collapsed="false" customWidth="true" hidden="false" outlineLevel="0" max="4" min="4" style="212" width="42.99"/>
    <col collapsed="false" customWidth="true" hidden="false" outlineLevel="0" max="5" min="5" style="212" width="12.42"/>
    <col collapsed="false" customWidth="true" hidden="false" outlineLevel="0" max="6" min="6" style="212" width="10.71"/>
    <col collapsed="false" customWidth="true" hidden="false" outlineLevel="0" max="7" min="7" style="212" width="14.28"/>
    <col collapsed="false" customWidth="true" hidden="false" outlineLevel="0" max="9" min="8" style="212" width="11.42"/>
    <col collapsed="false" customWidth="false" hidden="false" outlineLevel="0" max="10" min="10" style="212" width="9.14"/>
    <col collapsed="false" customWidth="true" hidden="false" outlineLevel="0" max="11" min="11" style="212" width="14.28"/>
    <col collapsed="false" customWidth="true" hidden="false" outlineLevel="0" max="12" min="12" style="212" width="11.56"/>
    <col collapsed="false" customWidth="false" hidden="false" outlineLevel="0" max="13" min="13" style="212" width="9.14"/>
    <col collapsed="false" customWidth="true" hidden="false" outlineLevel="0" max="14" min="14" style="0" width="50.7"/>
    <col collapsed="false" customWidth="true" hidden="false" outlineLevel="0" max="15" min="15" style="0" width="40.7"/>
    <col collapsed="false" customWidth="true" hidden="false" outlineLevel="0" max="16" min="16" style="164" width="11.7"/>
    <col collapsed="false" customWidth="true" hidden="false" outlineLevel="0" max="17" min="17" style="0" width="40.7"/>
    <col collapsed="false" customWidth="true" hidden="false" outlineLevel="0" max="19" min="18" style="0" width="12.7"/>
    <col collapsed="false" customWidth="true" hidden="false" outlineLevel="0" max="20" min="20" style="0" width="40.7"/>
    <col collapsed="false" customWidth="true" hidden="false" outlineLevel="0" max="22" min="21" style="0" width="12.7"/>
    <col collapsed="false" customWidth="true" hidden="false" outlineLevel="0" max="23" min="23" style="0" width="28.41"/>
    <col collapsed="false" customWidth="true" hidden="false" outlineLevel="0" max="25" min="24" style="0" width="12.7"/>
    <col collapsed="false" customWidth="false" hidden="false" outlineLevel="0" max="257" min="26" style="212" width="9.14"/>
  </cols>
  <sheetData>
    <row r="1" customFormat="false" ht="15" hidden="false" customHeight="true" outlineLevel="0" collapsed="false">
      <c r="B1" s="213"/>
      <c r="C1" s="214"/>
      <c r="D1" s="214"/>
      <c r="E1" s="213"/>
    </row>
    <row r="2" s="215" customFormat="true" ht="15" hidden="false" customHeight="true" outlineLevel="0" collapsed="false">
      <c r="N2" s="164"/>
      <c r="O2" s="164"/>
      <c r="P2" s="164"/>
      <c r="Q2" s="164"/>
      <c r="R2" s="164"/>
      <c r="S2" s="164"/>
      <c r="T2" s="164"/>
      <c r="U2" s="164"/>
      <c r="V2" s="164"/>
      <c r="W2" s="164"/>
      <c r="X2" s="164"/>
      <c r="Y2" s="164"/>
    </row>
    <row r="3" customFormat="false" ht="15" hidden="false" customHeight="true" outlineLevel="0" collapsed="false">
      <c r="B3" s="215"/>
      <c r="D3" s="127"/>
    </row>
    <row r="4" customFormat="false" ht="15" hidden="false" customHeight="true" outlineLevel="0" collapsed="false">
      <c r="B4" s="216" t="s">
        <v>2365</v>
      </c>
      <c r="C4" s="216"/>
      <c r="N4" s="45" t="s">
        <v>2366</v>
      </c>
    </row>
    <row r="5" customFormat="false" ht="56.25" hidden="false" customHeight="true" outlineLevel="0" collapsed="false">
      <c r="B5" s="73" t="s">
        <v>2367</v>
      </c>
      <c r="C5" s="73" t="s">
        <v>2368</v>
      </c>
      <c r="D5" s="73" t="s">
        <v>2369</v>
      </c>
      <c r="E5" s="73" t="s">
        <v>2370</v>
      </c>
      <c r="F5" s="73" t="s">
        <v>2371</v>
      </c>
      <c r="G5" s="73" t="s">
        <v>2372</v>
      </c>
      <c r="H5" s="73" t="s">
        <v>2373</v>
      </c>
      <c r="I5" s="73" t="s">
        <v>2374</v>
      </c>
      <c r="J5" s="73" t="s">
        <v>2375</v>
      </c>
      <c r="K5" s="73" t="s">
        <v>2376</v>
      </c>
      <c r="L5" s="73" t="s">
        <v>2377</v>
      </c>
      <c r="N5" s="49" t="s">
        <v>2369</v>
      </c>
      <c r="O5" s="49" t="s">
        <v>2378</v>
      </c>
      <c r="P5" s="49" t="s">
        <v>2379</v>
      </c>
      <c r="Q5" s="50" t="s">
        <v>2380</v>
      </c>
      <c r="R5" s="49" t="s">
        <v>2381</v>
      </c>
      <c r="S5" s="49" t="s">
        <v>2382</v>
      </c>
      <c r="T5" s="50" t="s">
        <v>2383</v>
      </c>
      <c r="U5" s="50" t="s">
        <v>2384</v>
      </c>
      <c r="V5" s="50" t="s">
        <v>2385</v>
      </c>
      <c r="W5" s="50" t="s">
        <v>2386</v>
      </c>
      <c r="X5" s="49" t="s">
        <v>2387</v>
      </c>
      <c r="Y5" s="49" t="s">
        <v>2388</v>
      </c>
    </row>
    <row r="6" customFormat="false" ht="15" hidden="false" customHeight="true" outlineLevel="0" collapsed="false">
      <c r="B6" s="217" t="s">
        <v>2935</v>
      </c>
      <c r="C6" s="217" t="s">
        <v>671</v>
      </c>
      <c r="D6" s="75" t="s">
        <v>2552</v>
      </c>
      <c r="E6" s="130" t="n">
        <v>1063.2</v>
      </c>
      <c r="F6" s="131" t="n">
        <v>5.27</v>
      </c>
      <c r="G6" s="130" t="n">
        <v>357.7276</v>
      </c>
      <c r="H6" s="131" t="n">
        <v>3.29</v>
      </c>
      <c r="I6" s="130" t="n">
        <v>223.3252</v>
      </c>
      <c r="J6" s="75" t="s">
        <v>2611</v>
      </c>
      <c r="K6" s="218" t="s">
        <v>2936</v>
      </c>
      <c r="L6" s="218" t="s">
        <v>669</v>
      </c>
      <c r="N6" s="133" t="s">
        <v>2552</v>
      </c>
      <c r="O6" s="133" t="s">
        <v>671</v>
      </c>
      <c r="P6" s="134" t="n">
        <v>1063.2</v>
      </c>
      <c r="Q6" s="133" t="s">
        <v>672</v>
      </c>
      <c r="R6" s="134" t="n">
        <v>950.1</v>
      </c>
      <c r="S6" s="134" t="n">
        <v>113.1</v>
      </c>
      <c r="T6" s="133" t="s">
        <v>2578</v>
      </c>
      <c r="U6" s="134" t="s">
        <v>2579</v>
      </c>
      <c r="V6" s="134" t="s">
        <v>2579</v>
      </c>
      <c r="W6" s="133" t="s">
        <v>2578</v>
      </c>
      <c r="X6" s="134" t="s">
        <v>2579</v>
      </c>
      <c r="Y6" s="134" t="s">
        <v>2579</v>
      </c>
    </row>
    <row r="7" customFormat="false" ht="15" hidden="false" customHeight="true" outlineLevel="0" collapsed="false">
      <c r="B7" s="217" t="s">
        <v>2937</v>
      </c>
      <c r="C7" s="217" t="s">
        <v>672</v>
      </c>
      <c r="D7" s="75" t="s">
        <v>2552</v>
      </c>
      <c r="E7" s="130" t="n">
        <v>950.1</v>
      </c>
      <c r="F7" s="131" t="n">
        <v>5.27</v>
      </c>
      <c r="G7" s="130" t="n">
        <v>357.7276</v>
      </c>
      <c r="H7" s="131" t="n">
        <v>3.29</v>
      </c>
      <c r="I7" s="130" t="n">
        <v>223.3252</v>
      </c>
      <c r="J7" s="75" t="s">
        <v>2611</v>
      </c>
      <c r="K7" s="218" t="s">
        <v>2936</v>
      </c>
      <c r="L7" s="218" t="s">
        <v>669</v>
      </c>
      <c r="N7" s="133" t="s">
        <v>2552</v>
      </c>
      <c r="O7" s="133" t="s">
        <v>679</v>
      </c>
      <c r="P7" s="134" t="n">
        <v>874.2</v>
      </c>
      <c r="Q7" s="133" t="s">
        <v>680</v>
      </c>
      <c r="R7" s="134" t="n">
        <v>645.6</v>
      </c>
      <c r="S7" s="134" t="n">
        <v>228.6</v>
      </c>
      <c r="T7" s="133" t="s">
        <v>2578</v>
      </c>
      <c r="U7" s="134" t="s">
        <v>2579</v>
      </c>
      <c r="V7" s="134" t="s">
        <v>2579</v>
      </c>
      <c r="W7" s="133" t="s">
        <v>2578</v>
      </c>
      <c r="X7" s="134" t="s">
        <v>2579</v>
      </c>
      <c r="Y7" s="134" t="s">
        <v>2579</v>
      </c>
    </row>
    <row r="8" customFormat="false" ht="15" hidden="false" customHeight="true" outlineLevel="0" collapsed="false">
      <c r="B8" s="217" t="s">
        <v>2938</v>
      </c>
      <c r="C8" s="217" t="s">
        <v>679</v>
      </c>
      <c r="D8" s="75" t="s">
        <v>2552</v>
      </c>
      <c r="E8" s="130" t="n">
        <v>874.2</v>
      </c>
      <c r="F8" s="131" t="n">
        <v>5.27</v>
      </c>
      <c r="G8" s="130" t="n">
        <v>357.7276</v>
      </c>
      <c r="H8" s="131" t="n">
        <v>3.29</v>
      </c>
      <c r="I8" s="130" t="n">
        <v>223.3252</v>
      </c>
      <c r="J8" s="75" t="s">
        <v>2611</v>
      </c>
      <c r="K8" s="218" t="s">
        <v>2936</v>
      </c>
      <c r="L8" s="218" t="s">
        <v>669</v>
      </c>
      <c r="N8" s="133" t="s">
        <v>2552</v>
      </c>
      <c r="O8" s="133" t="s">
        <v>684</v>
      </c>
      <c r="P8" s="134" t="n">
        <v>980.7</v>
      </c>
      <c r="Q8" s="133" t="s">
        <v>680</v>
      </c>
      <c r="R8" s="134" t="n">
        <v>645.6</v>
      </c>
      <c r="S8" s="134" t="n">
        <v>335.1</v>
      </c>
      <c r="T8" s="133" t="s">
        <v>2578</v>
      </c>
      <c r="U8" s="134" t="s">
        <v>2579</v>
      </c>
      <c r="V8" s="134" t="s">
        <v>2579</v>
      </c>
      <c r="W8" s="133" t="s">
        <v>2578</v>
      </c>
      <c r="X8" s="134" t="s">
        <v>2579</v>
      </c>
      <c r="Y8" s="134" t="s">
        <v>2579</v>
      </c>
    </row>
    <row r="9" customFormat="false" ht="15" hidden="false" customHeight="true" outlineLevel="0" collapsed="false">
      <c r="B9" s="217" t="s">
        <v>2939</v>
      </c>
      <c r="C9" s="217" t="s">
        <v>684</v>
      </c>
      <c r="D9" s="75" t="s">
        <v>2552</v>
      </c>
      <c r="E9" s="130" t="n">
        <v>980.7</v>
      </c>
      <c r="F9" s="131" t="n">
        <v>5.27</v>
      </c>
      <c r="G9" s="130" t="n">
        <v>357.7276</v>
      </c>
      <c r="H9" s="131" t="n">
        <v>3.29</v>
      </c>
      <c r="I9" s="130" t="n">
        <v>223.3252</v>
      </c>
      <c r="J9" s="75" t="s">
        <v>2611</v>
      </c>
      <c r="K9" s="218" t="s">
        <v>2936</v>
      </c>
      <c r="L9" s="218" t="s">
        <v>669</v>
      </c>
      <c r="N9" s="133" t="s">
        <v>2552</v>
      </c>
      <c r="O9" s="133" t="s">
        <v>700</v>
      </c>
      <c r="P9" s="134" t="n">
        <v>487.48051948052</v>
      </c>
      <c r="Q9" s="133" t="s">
        <v>701</v>
      </c>
      <c r="R9" s="134" t="n">
        <v>460.831168831169</v>
      </c>
      <c r="S9" s="134" t="n">
        <v>26.6493506493507</v>
      </c>
      <c r="T9" s="133" t="s">
        <v>2578</v>
      </c>
      <c r="U9" s="134" t="s">
        <v>2579</v>
      </c>
      <c r="V9" s="134" t="s">
        <v>2579</v>
      </c>
      <c r="W9" s="133" t="s">
        <v>2578</v>
      </c>
      <c r="X9" s="134" t="s">
        <v>2579</v>
      </c>
      <c r="Y9" s="134" t="s">
        <v>2579</v>
      </c>
    </row>
    <row r="10" customFormat="false" ht="15" hidden="false" customHeight="true" outlineLevel="0" collapsed="false">
      <c r="B10" s="217" t="s">
        <v>2940</v>
      </c>
      <c r="C10" s="217" t="s">
        <v>700</v>
      </c>
      <c r="D10" s="75" t="s">
        <v>2552</v>
      </c>
      <c r="E10" s="135" t="n">
        <v>487.48051948052</v>
      </c>
      <c r="F10" s="131" t="n">
        <v>4.55</v>
      </c>
      <c r="G10" s="130" t="n">
        <v>308.854</v>
      </c>
      <c r="H10" s="131" t="n">
        <v>3.73</v>
      </c>
      <c r="I10" s="130" t="n">
        <v>253.1924</v>
      </c>
      <c r="J10" s="75" t="s">
        <v>2611</v>
      </c>
      <c r="K10" s="218" t="s">
        <v>2936</v>
      </c>
      <c r="L10" s="218" t="s">
        <v>669</v>
      </c>
      <c r="N10" s="133" t="s">
        <v>2552</v>
      </c>
      <c r="O10" s="133" t="s">
        <v>704</v>
      </c>
      <c r="P10" s="134" t="n">
        <v>501.974025974026</v>
      </c>
      <c r="Q10" s="133" t="s">
        <v>701</v>
      </c>
      <c r="R10" s="134" t="n">
        <v>460.831168831169</v>
      </c>
      <c r="S10" s="134" t="n">
        <v>41.1428571428571</v>
      </c>
      <c r="T10" s="133" t="s">
        <v>2578</v>
      </c>
      <c r="U10" s="134" t="s">
        <v>2579</v>
      </c>
      <c r="V10" s="134" t="s">
        <v>2579</v>
      </c>
      <c r="W10" s="133" t="s">
        <v>2578</v>
      </c>
      <c r="X10" s="134" t="s">
        <v>2579</v>
      </c>
      <c r="Y10" s="134" t="s">
        <v>2579</v>
      </c>
    </row>
    <row r="11" customFormat="false" ht="15" hidden="false" customHeight="true" outlineLevel="0" collapsed="false">
      <c r="B11" s="217" t="s">
        <v>2941</v>
      </c>
      <c r="C11" s="217" t="s">
        <v>704</v>
      </c>
      <c r="D11" s="75" t="s">
        <v>2552</v>
      </c>
      <c r="E11" s="135" t="n">
        <v>501.974025974026</v>
      </c>
      <c r="F11" s="131" t="n">
        <v>4.55</v>
      </c>
      <c r="G11" s="130" t="n">
        <v>308.854</v>
      </c>
      <c r="H11" s="131" t="n">
        <v>3.73</v>
      </c>
      <c r="I11" s="130" t="n">
        <v>253.1924</v>
      </c>
      <c r="J11" s="75" t="s">
        <v>2611</v>
      </c>
      <c r="K11" s="218" t="s">
        <v>2936</v>
      </c>
      <c r="L11" s="218" t="s">
        <v>669</v>
      </c>
      <c r="N11" s="133" t="s">
        <v>2552</v>
      </c>
      <c r="O11" s="133" t="s">
        <v>707</v>
      </c>
      <c r="P11" s="134" t="n">
        <v>516.155844155844</v>
      </c>
      <c r="Q11" s="133" t="s">
        <v>701</v>
      </c>
      <c r="R11" s="134" t="n">
        <v>460.831168831169</v>
      </c>
      <c r="S11" s="134" t="n">
        <v>55.3246753246754</v>
      </c>
      <c r="T11" s="133" t="s">
        <v>2578</v>
      </c>
      <c r="U11" s="134" t="s">
        <v>2579</v>
      </c>
      <c r="V11" s="134" t="s">
        <v>2579</v>
      </c>
      <c r="W11" s="133" t="s">
        <v>2578</v>
      </c>
      <c r="X11" s="134" t="s">
        <v>2579</v>
      </c>
      <c r="Y11" s="134" t="s">
        <v>2579</v>
      </c>
    </row>
    <row r="12" customFormat="false" ht="15" hidden="false" customHeight="true" outlineLevel="0" collapsed="false">
      <c r="B12" s="217" t="s">
        <v>2942</v>
      </c>
      <c r="C12" s="217" t="s">
        <v>707</v>
      </c>
      <c r="D12" s="75" t="s">
        <v>2552</v>
      </c>
      <c r="E12" s="135" t="n">
        <v>516.155844155844</v>
      </c>
      <c r="F12" s="131" t="n">
        <v>4.55</v>
      </c>
      <c r="G12" s="130" t="n">
        <v>308.854</v>
      </c>
      <c r="H12" s="131" t="n">
        <v>3.73</v>
      </c>
      <c r="I12" s="130" t="n">
        <v>253.1924</v>
      </c>
      <c r="J12" s="75" t="s">
        <v>2611</v>
      </c>
      <c r="K12" s="218" t="s">
        <v>2936</v>
      </c>
      <c r="L12" s="218" t="s">
        <v>669</v>
      </c>
      <c r="N12" s="133" t="s">
        <v>2552</v>
      </c>
      <c r="O12" s="133" t="s">
        <v>709</v>
      </c>
      <c r="P12" s="134" t="n">
        <v>577.392857142857</v>
      </c>
      <c r="Q12" s="133" t="s">
        <v>710</v>
      </c>
      <c r="R12" s="134" t="n">
        <v>507.642857142857</v>
      </c>
      <c r="S12" s="134" t="n">
        <v>69.7499999999999</v>
      </c>
      <c r="T12" s="133" t="s">
        <v>2578</v>
      </c>
      <c r="U12" s="134" t="s">
        <v>2579</v>
      </c>
      <c r="V12" s="134" t="s">
        <v>2579</v>
      </c>
      <c r="W12" s="133" t="s">
        <v>2578</v>
      </c>
      <c r="X12" s="134" t="s">
        <v>2579</v>
      </c>
      <c r="Y12" s="134" t="s">
        <v>2579</v>
      </c>
    </row>
    <row r="13" customFormat="false" ht="15" hidden="false" customHeight="true" outlineLevel="0" collapsed="false">
      <c r="B13" s="217" t="s">
        <v>2940</v>
      </c>
      <c r="C13" s="217" t="s">
        <v>709</v>
      </c>
      <c r="D13" s="75" t="s">
        <v>2552</v>
      </c>
      <c r="E13" s="135" t="n">
        <v>577.392857142857</v>
      </c>
      <c r="F13" s="131" t="n">
        <v>3.7</v>
      </c>
      <c r="G13" s="130" t="n">
        <v>251.156</v>
      </c>
      <c r="H13" s="131" t="n">
        <v>3.03</v>
      </c>
      <c r="I13" s="130" t="n">
        <v>205.6764</v>
      </c>
      <c r="J13" s="75" t="s">
        <v>2611</v>
      </c>
      <c r="K13" s="218" t="s">
        <v>2936</v>
      </c>
      <c r="L13" s="218" t="s">
        <v>669</v>
      </c>
      <c r="N13" s="133" t="s">
        <v>2552</v>
      </c>
      <c r="O13" s="133" t="s">
        <v>712</v>
      </c>
      <c r="P13" s="134" t="n">
        <v>617.357142857143</v>
      </c>
      <c r="Q13" s="133" t="s">
        <v>710</v>
      </c>
      <c r="R13" s="134" t="n">
        <v>507.642857142857</v>
      </c>
      <c r="S13" s="134" t="n">
        <v>109.714285714286</v>
      </c>
      <c r="T13" s="133" t="s">
        <v>2578</v>
      </c>
      <c r="U13" s="134" t="s">
        <v>2579</v>
      </c>
      <c r="V13" s="134" t="s">
        <v>2579</v>
      </c>
      <c r="W13" s="133" t="s">
        <v>2578</v>
      </c>
      <c r="X13" s="134" t="s">
        <v>2579</v>
      </c>
      <c r="Y13" s="134" t="s">
        <v>2579</v>
      </c>
    </row>
    <row r="14" customFormat="false" ht="15" hidden="false" customHeight="true" outlineLevel="0" collapsed="false">
      <c r="B14" s="217" t="s">
        <v>2941</v>
      </c>
      <c r="C14" s="217" t="s">
        <v>712</v>
      </c>
      <c r="D14" s="75" t="s">
        <v>2552</v>
      </c>
      <c r="E14" s="135" t="n">
        <v>617.357142857143</v>
      </c>
      <c r="F14" s="131" t="n">
        <v>3.7</v>
      </c>
      <c r="G14" s="130" t="n">
        <v>251.156</v>
      </c>
      <c r="H14" s="131" t="n">
        <v>3.03</v>
      </c>
      <c r="I14" s="130" t="n">
        <v>205.6764</v>
      </c>
      <c r="J14" s="75" t="s">
        <v>2611</v>
      </c>
      <c r="K14" s="218" t="s">
        <v>2936</v>
      </c>
      <c r="L14" s="218" t="s">
        <v>669</v>
      </c>
      <c r="N14" s="133" t="s">
        <v>2552</v>
      </c>
      <c r="O14" s="133" t="s">
        <v>714</v>
      </c>
      <c r="P14" s="134" t="n">
        <v>658.285714285714</v>
      </c>
      <c r="Q14" s="133" t="s">
        <v>710</v>
      </c>
      <c r="R14" s="134" t="n">
        <v>507.642857142857</v>
      </c>
      <c r="S14" s="134" t="n">
        <v>150.642857142857</v>
      </c>
      <c r="T14" s="133" t="s">
        <v>2578</v>
      </c>
      <c r="U14" s="134" t="s">
        <v>2579</v>
      </c>
      <c r="V14" s="134" t="s">
        <v>2579</v>
      </c>
      <c r="W14" s="133" t="s">
        <v>2578</v>
      </c>
      <c r="X14" s="134" t="s">
        <v>2579</v>
      </c>
      <c r="Y14" s="134" t="s">
        <v>2579</v>
      </c>
    </row>
    <row r="15" customFormat="false" ht="15" hidden="false" customHeight="true" outlineLevel="0" collapsed="false">
      <c r="B15" s="217" t="s">
        <v>2942</v>
      </c>
      <c r="C15" s="217" t="s">
        <v>714</v>
      </c>
      <c r="D15" s="75" t="s">
        <v>2552</v>
      </c>
      <c r="E15" s="135" t="n">
        <v>658.285714285714</v>
      </c>
      <c r="F15" s="131" t="n">
        <v>3.7</v>
      </c>
      <c r="G15" s="130" t="n">
        <v>251.156</v>
      </c>
      <c r="H15" s="131" t="n">
        <v>3.03</v>
      </c>
      <c r="I15" s="130" t="n">
        <v>205.6764</v>
      </c>
      <c r="J15" s="75" t="s">
        <v>2611</v>
      </c>
      <c r="K15" s="218" t="s">
        <v>2936</v>
      </c>
      <c r="L15" s="218" t="s">
        <v>669</v>
      </c>
      <c r="N15" s="133" t="s">
        <v>2552</v>
      </c>
      <c r="O15" s="133" t="s">
        <v>717</v>
      </c>
      <c r="P15" s="134" t="n">
        <v>531.401069518717</v>
      </c>
      <c r="Q15" s="133" t="s">
        <v>718</v>
      </c>
      <c r="R15" s="134" t="n">
        <v>485.839572192513</v>
      </c>
      <c r="S15" s="134" t="n">
        <v>45.5614973262032</v>
      </c>
      <c r="T15" s="133" t="s">
        <v>2578</v>
      </c>
      <c r="U15" s="134" t="s">
        <v>2579</v>
      </c>
      <c r="V15" s="134" t="s">
        <v>2579</v>
      </c>
      <c r="W15" s="133" t="s">
        <v>2578</v>
      </c>
      <c r="X15" s="134" t="s">
        <v>2579</v>
      </c>
      <c r="Y15" s="134" t="s">
        <v>2579</v>
      </c>
    </row>
    <row r="16" customFormat="false" ht="15" hidden="false" customHeight="true" outlineLevel="0" collapsed="false">
      <c r="B16" s="217" t="s">
        <v>2943</v>
      </c>
      <c r="C16" s="217" t="s">
        <v>717</v>
      </c>
      <c r="D16" s="75" t="s">
        <v>2552</v>
      </c>
      <c r="E16" s="135" t="n">
        <v>531.401069518717</v>
      </c>
      <c r="F16" s="131" t="n">
        <v>2.75</v>
      </c>
      <c r="G16" s="130" t="n">
        <v>186.67</v>
      </c>
      <c r="H16" s="131" t="n">
        <v>2.25</v>
      </c>
      <c r="I16" s="130" t="n">
        <v>152.73</v>
      </c>
      <c r="J16" s="75" t="s">
        <v>2611</v>
      </c>
      <c r="K16" s="218" t="s">
        <v>2936</v>
      </c>
      <c r="L16" s="218" t="s">
        <v>669</v>
      </c>
      <c r="N16" s="133" t="s">
        <v>2552</v>
      </c>
      <c r="O16" s="133" t="s">
        <v>721</v>
      </c>
      <c r="P16" s="134" t="n">
        <v>555.272727272727</v>
      </c>
      <c r="Q16" s="133" t="s">
        <v>718</v>
      </c>
      <c r="R16" s="134" t="n">
        <v>485.839572192513</v>
      </c>
      <c r="S16" s="134" t="n">
        <v>69.4331550802139</v>
      </c>
      <c r="T16" s="133" t="s">
        <v>2578</v>
      </c>
      <c r="U16" s="134" t="s">
        <v>2579</v>
      </c>
      <c r="V16" s="134" t="s">
        <v>2579</v>
      </c>
      <c r="W16" s="133" t="s">
        <v>2578</v>
      </c>
      <c r="X16" s="134" t="s">
        <v>2579</v>
      </c>
      <c r="Y16" s="134" t="s">
        <v>2579</v>
      </c>
    </row>
    <row r="17" customFormat="false" ht="15" hidden="false" customHeight="true" outlineLevel="0" collapsed="false">
      <c r="B17" s="217" t="s">
        <v>2941</v>
      </c>
      <c r="C17" s="217" t="s">
        <v>721</v>
      </c>
      <c r="D17" s="75" t="s">
        <v>2552</v>
      </c>
      <c r="E17" s="135" t="n">
        <v>555.272727272727</v>
      </c>
      <c r="F17" s="131" t="n">
        <v>2.75</v>
      </c>
      <c r="G17" s="130" t="n">
        <v>186.67</v>
      </c>
      <c r="H17" s="131" t="n">
        <v>2.25</v>
      </c>
      <c r="I17" s="130" t="n">
        <v>152.73</v>
      </c>
      <c r="J17" s="75" t="s">
        <v>2611</v>
      </c>
      <c r="K17" s="218" t="s">
        <v>2936</v>
      </c>
      <c r="L17" s="218" t="s">
        <v>669</v>
      </c>
      <c r="N17" s="133" t="s">
        <v>2552</v>
      </c>
      <c r="O17" s="133" t="s">
        <v>724</v>
      </c>
      <c r="P17" s="134" t="n">
        <v>572.021390374332</v>
      </c>
      <c r="Q17" s="133" t="s">
        <v>718</v>
      </c>
      <c r="R17" s="134" t="n">
        <v>485.839572192513</v>
      </c>
      <c r="S17" s="134" t="n">
        <v>86.1818181818182</v>
      </c>
      <c r="T17" s="133" t="s">
        <v>2578</v>
      </c>
      <c r="U17" s="134" t="s">
        <v>2579</v>
      </c>
      <c r="V17" s="134" t="s">
        <v>2579</v>
      </c>
      <c r="W17" s="133" t="s">
        <v>2578</v>
      </c>
      <c r="X17" s="134" t="s">
        <v>2579</v>
      </c>
      <c r="Y17" s="134" t="s">
        <v>2579</v>
      </c>
    </row>
    <row r="18" customFormat="false" ht="15" hidden="false" customHeight="true" outlineLevel="0" collapsed="false">
      <c r="B18" s="217" t="s">
        <v>2942</v>
      </c>
      <c r="C18" s="217" t="s">
        <v>724</v>
      </c>
      <c r="D18" s="75" t="s">
        <v>2552</v>
      </c>
      <c r="E18" s="135" t="n">
        <v>572.021390374332</v>
      </c>
      <c r="F18" s="131" t="n">
        <v>2.75</v>
      </c>
      <c r="G18" s="130" t="n">
        <v>186.67</v>
      </c>
      <c r="H18" s="131" t="n">
        <v>2.25</v>
      </c>
      <c r="I18" s="130" t="n">
        <v>152.73</v>
      </c>
      <c r="J18" s="75" t="s">
        <v>2611</v>
      </c>
      <c r="K18" s="218" t="s">
        <v>2936</v>
      </c>
      <c r="L18" s="218" t="s">
        <v>669</v>
      </c>
      <c r="N18" s="133" t="s">
        <v>2552</v>
      </c>
      <c r="O18" s="133" t="s">
        <v>728</v>
      </c>
      <c r="P18" s="134" t="n">
        <v>626.928</v>
      </c>
      <c r="Q18" s="133" t="s">
        <v>729</v>
      </c>
      <c r="R18" s="134" t="n">
        <v>519.096</v>
      </c>
      <c r="S18" s="134" t="n">
        <v>107.832</v>
      </c>
      <c r="T18" s="133" t="s">
        <v>2578</v>
      </c>
      <c r="U18" s="134" t="s">
        <v>2579</v>
      </c>
      <c r="V18" s="134" t="s">
        <v>2579</v>
      </c>
      <c r="W18" s="133" t="s">
        <v>2578</v>
      </c>
      <c r="X18" s="134" t="s">
        <v>2579</v>
      </c>
      <c r="Y18" s="134" t="s">
        <v>2579</v>
      </c>
    </row>
    <row r="19" customFormat="false" ht="15" hidden="false" customHeight="true" outlineLevel="0" collapsed="false">
      <c r="B19" s="217" t="s">
        <v>2944</v>
      </c>
      <c r="C19" s="217" t="s">
        <v>728</v>
      </c>
      <c r="D19" s="75" t="s">
        <v>2552</v>
      </c>
      <c r="E19" s="135" t="n">
        <v>626.928</v>
      </c>
      <c r="F19" s="131" t="n">
        <v>2.24</v>
      </c>
      <c r="G19" s="130" t="n">
        <v>152.0512</v>
      </c>
      <c r="H19" s="131" t="n">
        <v>1.84</v>
      </c>
      <c r="I19" s="130" t="n">
        <v>124.8992</v>
      </c>
      <c r="J19" s="75" t="s">
        <v>2611</v>
      </c>
      <c r="K19" s="218" t="s">
        <v>2936</v>
      </c>
      <c r="L19" s="218" t="s">
        <v>669</v>
      </c>
      <c r="N19" s="133" t="s">
        <v>2552</v>
      </c>
      <c r="O19" s="133" t="s">
        <v>732</v>
      </c>
      <c r="P19" s="134" t="n">
        <v>711.744</v>
      </c>
      <c r="Q19" s="133" t="s">
        <v>729</v>
      </c>
      <c r="R19" s="134" t="n">
        <v>519.096</v>
      </c>
      <c r="S19" s="134" t="n">
        <v>192.648</v>
      </c>
      <c r="T19" s="133" t="s">
        <v>2578</v>
      </c>
      <c r="U19" s="134" t="s">
        <v>2579</v>
      </c>
      <c r="V19" s="134" t="s">
        <v>2579</v>
      </c>
      <c r="W19" s="133" t="s">
        <v>2578</v>
      </c>
      <c r="X19" s="134" t="s">
        <v>2579</v>
      </c>
      <c r="Y19" s="134" t="s">
        <v>2579</v>
      </c>
    </row>
    <row r="20" customFormat="false" ht="15" hidden="false" customHeight="true" outlineLevel="0" collapsed="false">
      <c r="B20" s="217" t="s">
        <v>2945</v>
      </c>
      <c r="C20" s="217" t="s">
        <v>732</v>
      </c>
      <c r="D20" s="75" t="s">
        <v>2552</v>
      </c>
      <c r="E20" s="135" t="n">
        <v>711.744</v>
      </c>
      <c r="F20" s="131" t="n">
        <v>2.24</v>
      </c>
      <c r="G20" s="130" t="n">
        <v>152.0512</v>
      </c>
      <c r="H20" s="131" t="n">
        <v>1.84</v>
      </c>
      <c r="I20" s="130" t="n">
        <v>124.8992</v>
      </c>
      <c r="J20" s="75" t="s">
        <v>2611</v>
      </c>
      <c r="K20" s="218" t="s">
        <v>2936</v>
      </c>
      <c r="L20" s="218" t="s">
        <v>669</v>
      </c>
      <c r="N20" s="133" t="s">
        <v>2552</v>
      </c>
      <c r="O20" s="133" t="s">
        <v>735</v>
      </c>
      <c r="P20" s="134" t="n">
        <v>765.864</v>
      </c>
      <c r="Q20" s="133" t="s">
        <v>729</v>
      </c>
      <c r="R20" s="134" t="n">
        <v>519.096</v>
      </c>
      <c r="S20" s="134" t="n">
        <v>246.768</v>
      </c>
      <c r="T20" s="133" t="s">
        <v>2578</v>
      </c>
      <c r="U20" s="134" t="s">
        <v>2579</v>
      </c>
      <c r="V20" s="134" t="s">
        <v>2579</v>
      </c>
      <c r="W20" s="133" t="s">
        <v>2578</v>
      </c>
      <c r="X20" s="134" t="s">
        <v>2579</v>
      </c>
      <c r="Y20" s="134" t="s">
        <v>2579</v>
      </c>
    </row>
    <row r="21" customFormat="false" ht="15" hidden="false" customHeight="true" outlineLevel="0" collapsed="false">
      <c r="B21" s="217" t="s">
        <v>2943</v>
      </c>
      <c r="C21" s="217" t="s">
        <v>735</v>
      </c>
      <c r="D21" s="75" t="s">
        <v>2552</v>
      </c>
      <c r="E21" s="135" t="n">
        <v>765.864</v>
      </c>
      <c r="F21" s="131" t="n">
        <v>2.24</v>
      </c>
      <c r="G21" s="130" t="n">
        <v>152.0512</v>
      </c>
      <c r="H21" s="131" t="n">
        <v>1.84</v>
      </c>
      <c r="I21" s="130" t="n">
        <v>124.8992</v>
      </c>
      <c r="J21" s="75" t="s">
        <v>2611</v>
      </c>
      <c r="K21" s="218" t="s">
        <v>2936</v>
      </c>
      <c r="L21" s="218" t="s">
        <v>669</v>
      </c>
      <c r="N21" s="133" t="s">
        <v>2552</v>
      </c>
      <c r="O21" s="133" t="s">
        <v>738</v>
      </c>
      <c r="P21" s="134" t="n">
        <v>613.630769230769</v>
      </c>
      <c r="Q21" s="133" t="s">
        <v>739</v>
      </c>
      <c r="R21" s="134" t="n">
        <v>496.276923076923</v>
      </c>
      <c r="S21" s="134" t="n">
        <v>117.353846153846</v>
      </c>
      <c r="T21" s="133" t="s">
        <v>2578</v>
      </c>
      <c r="U21" s="134" t="s">
        <v>2579</v>
      </c>
      <c r="V21" s="134" t="s">
        <v>2579</v>
      </c>
      <c r="W21" s="133" t="s">
        <v>2578</v>
      </c>
      <c r="X21" s="134" t="s">
        <v>2579</v>
      </c>
      <c r="Y21" s="134" t="s">
        <v>2579</v>
      </c>
    </row>
    <row r="22" customFormat="false" ht="15" hidden="false" customHeight="true" outlineLevel="0" collapsed="false">
      <c r="B22" s="217" t="s">
        <v>2946</v>
      </c>
      <c r="C22" s="217" t="s">
        <v>738</v>
      </c>
      <c r="D22" s="75" t="s">
        <v>2552</v>
      </c>
      <c r="E22" s="135" t="n">
        <v>613.630769230769</v>
      </c>
      <c r="F22" s="131" t="n">
        <v>2.23</v>
      </c>
      <c r="G22" s="130" t="n">
        <v>151.3724</v>
      </c>
      <c r="H22" s="131" t="n">
        <v>1.83</v>
      </c>
      <c r="I22" s="130" t="n">
        <v>124.2204</v>
      </c>
      <c r="J22" s="75" t="s">
        <v>2611</v>
      </c>
      <c r="K22" s="218" t="s">
        <v>2936</v>
      </c>
      <c r="L22" s="218" t="s">
        <v>669</v>
      </c>
      <c r="N22" s="133" t="s">
        <v>2552</v>
      </c>
      <c r="O22" s="133" t="s">
        <v>741</v>
      </c>
      <c r="P22" s="134" t="n">
        <v>663.092307692308</v>
      </c>
      <c r="Q22" s="133" t="s">
        <v>739</v>
      </c>
      <c r="R22" s="134" t="n">
        <v>496.276923076923</v>
      </c>
      <c r="S22" s="134" t="n">
        <v>166.815384615385</v>
      </c>
      <c r="T22" s="133" t="s">
        <v>2578</v>
      </c>
      <c r="U22" s="134" t="s">
        <v>2579</v>
      </c>
      <c r="V22" s="134" t="s">
        <v>2579</v>
      </c>
      <c r="W22" s="133" t="s">
        <v>2578</v>
      </c>
      <c r="X22" s="134" t="s">
        <v>2579</v>
      </c>
      <c r="Y22" s="134" t="s">
        <v>2579</v>
      </c>
    </row>
    <row r="23" customFormat="false" ht="15" hidden="false" customHeight="true" outlineLevel="0" collapsed="false">
      <c r="B23" s="217" t="s">
        <v>2944</v>
      </c>
      <c r="C23" s="217" t="s">
        <v>741</v>
      </c>
      <c r="D23" s="75" t="s">
        <v>2552</v>
      </c>
      <c r="E23" s="135" t="n">
        <v>663.092307692308</v>
      </c>
      <c r="F23" s="131" t="n">
        <v>2.23</v>
      </c>
      <c r="G23" s="130" t="n">
        <v>151.3724</v>
      </c>
      <c r="H23" s="131" t="n">
        <v>1.83</v>
      </c>
      <c r="I23" s="130" t="n">
        <v>124.2204</v>
      </c>
      <c r="J23" s="75" t="s">
        <v>2611</v>
      </c>
      <c r="K23" s="218" t="s">
        <v>2936</v>
      </c>
      <c r="L23" s="218" t="s">
        <v>669</v>
      </c>
      <c r="N23" s="133" t="s">
        <v>2552</v>
      </c>
      <c r="O23" s="133" t="s">
        <v>744</v>
      </c>
      <c r="P23" s="134" t="n">
        <v>699.276923076923</v>
      </c>
      <c r="Q23" s="133" t="s">
        <v>739</v>
      </c>
      <c r="R23" s="134" t="n">
        <v>496.276923076923</v>
      </c>
      <c r="S23" s="134" t="n">
        <v>203</v>
      </c>
      <c r="T23" s="133" t="s">
        <v>2578</v>
      </c>
      <c r="U23" s="134" t="s">
        <v>2579</v>
      </c>
      <c r="V23" s="134" t="s">
        <v>2579</v>
      </c>
      <c r="W23" s="133" t="s">
        <v>2578</v>
      </c>
      <c r="X23" s="134" t="s">
        <v>2579</v>
      </c>
      <c r="Y23" s="134" t="s">
        <v>2579</v>
      </c>
    </row>
    <row r="24" customFormat="false" ht="15" hidden="false" customHeight="true" outlineLevel="0" collapsed="false">
      <c r="B24" s="217" t="s">
        <v>2947</v>
      </c>
      <c r="C24" s="217" t="s">
        <v>744</v>
      </c>
      <c r="D24" s="75" t="s">
        <v>2552</v>
      </c>
      <c r="E24" s="135" t="n">
        <v>699.276923076923</v>
      </c>
      <c r="F24" s="131" t="n">
        <v>2.23</v>
      </c>
      <c r="G24" s="130" t="n">
        <v>151.3724</v>
      </c>
      <c r="H24" s="131" t="n">
        <v>1.83</v>
      </c>
      <c r="I24" s="130" t="n">
        <v>124.2204</v>
      </c>
      <c r="J24" s="75" t="s">
        <v>2611</v>
      </c>
      <c r="K24" s="218" t="s">
        <v>2936</v>
      </c>
      <c r="L24" s="218" t="s">
        <v>669</v>
      </c>
      <c r="N24" s="133" t="s">
        <v>2552</v>
      </c>
      <c r="O24" s="133" t="s">
        <v>790</v>
      </c>
      <c r="P24" s="134" t="s">
        <v>1939</v>
      </c>
      <c r="Q24" s="133" t="s">
        <v>791</v>
      </c>
      <c r="R24" s="134" t="s">
        <v>1939</v>
      </c>
      <c r="S24" s="134"/>
      <c r="T24" s="133" t="s">
        <v>2578</v>
      </c>
      <c r="U24" s="134" t="s">
        <v>2579</v>
      </c>
      <c r="V24" s="134" t="s">
        <v>2579</v>
      </c>
      <c r="W24" s="133" t="s">
        <v>2578</v>
      </c>
      <c r="X24" s="134" t="s">
        <v>2579</v>
      </c>
      <c r="Y24" s="134" t="s">
        <v>2579</v>
      </c>
    </row>
    <row r="25" customFormat="false" ht="15" hidden="false" customHeight="true" outlineLevel="0" collapsed="false">
      <c r="B25" s="217" t="s">
        <v>2948</v>
      </c>
      <c r="C25" s="217" t="s">
        <v>790</v>
      </c>
      <c r="D25" s="75" t="s">
        <v>2552</v>
      </c>
      <c r="E25" s="130" t="s">
        <v>1939</v>
      </c>
      <c r="F25" s="131" t="s">
        <v>1939</v>
      </c>
      <c r="G25" s="130" t="s">
        <v>1939</v>
      </c>
      <c r="H25" s="131" t="s">
        <v>1939</v>
      </c>
      <c r="I25" s="130" t="s">
        <v>1939</v>
      </c>
      <c r="J25" s="75" t="s">
        <v>2611</v>
      </c>
      <c r="K25" s="218" t="s">
        <v>2936</v>
      </c>
      <c r="L25" s="218" t="s">
        <v>669</v>
      </c>
      <c r="N25" s="133" t="s">
        <v>2552</v>
      </c>
      <c r="O25" s="133" t="s">
        <v>793</v>
      </c>
      <c r="P25" s="134" t="s">
        <v>1939</v>
      </c>
      <c r="Q25" s="133" t="s">
        <v>794</v>
      </c>
      <c r="R25" s="134" t="s">
        <v>1939</v>
      </c>
      <c r="S25" s="134"/>
      <c r="T25" s="133" t="s">
        <v>2578</v>
      </c>
      <c r="U25" s="134" t="s">
        <v>2579</v>
      </c>
      <c r="V25" s="134" t="s">
        <v>2579</v>
      </c>
      <c r="W25" s="133" t="s">
        <v>2578</v>
      </c>
      <c r="X25" s="134" t="s">
        <v>2579</v>
      </c>
      <c r="Y25" s="134" t="s">
        <v>2579</v>
      </c>
    </row>
    <row r="26" customFormat="false" ht="15" hidden="false" customHeight="true" outlineLevel="0" collapsed="false">
      <c r="B26" s="217" t="s">
        <v>2948</v>
      </c>
      <c r="C26" s="217" t="s">
        <v>793</v>
      </c>
      <c r="D26" s="75" t="s">
        <v>2552</v>
      </c>
      <c r="E26" s="130" t="s">
        <v>1939</v>
      </c>
      <c r="F26" s="131" t="s">
        <v>1939</v>
      </c>
      <c r="G26" s="130" t="s">
        <v>1939</v>
      </c>
      <c r="H26" s="131" t="s">
        <v>1939</v>
      </c>
      <c r="I26" s="130" t="s">
        <v>1939</v>
      </c>
      <c r="J26" s="75" t="s">
        <v>2611</v>
      </c>
      <c r="K26" s="218" t="s">
        <v>2936</v>
      </c>
      <c r="L26" s="218" t="s">
        <v>669</v>
      </c>
      <c r="N26" s="133" t="s">
        <v>2552</v>
      </c>
      <c r="O26" s="133" t="s">
        <v>799</v>
      </c>
      <c r="P26" s="134" t="n">
        <v>1342</v>
      </c>
      <c r="Q26" s="133" t="s">
        <v>800</v>
      </c>
      <c r="R26" s="134" t="n">
        <v>1258</v>
      </c>
      <c r="S26" s="134" t="n">
        <v>84</v>
      </c>
      <c r="T26" s="133" t="s">
        <v>2578</v>
      </c>
      <c r="U26" s="134" t="s">
        <v>2579</v>
      </c>
      <c r="V26" s="134" t="s">
        <v>2579</v>
      </c>
      <c r="W26" s="133" t="s">
        <v>2578</v>
      </c>
      <c r="X26" s="134" t="s">
        <v>2579</v>
      </c>
      <c r="Y26" s="134" t="s">
        <v>2579</v>
      </c>
    </row>
    <row r="27" customFormat="false" ht="15" hidden="false" customHeight="true" outlineLevel="0" collapsed="false">
      <c r="B27" s="217" t="s">
        <v>2937</v>
      </c>
      <c r="C27" s="217" t="s">
        <v>672</v>
      </c>
      <c r="D27" s="75" t="s">
        <v>2552</v>
      </c>
      <c r="E27" s="130" t="n">
        <v>952.8</v>
      </c>
      <c r="F27" s="131" t="n">
        <v>5.27</v>
      </c>
      <c r="G27" s="130" t="n">
        <v>357.7276</v>
      </c>
      <c r="H27" s="131" t="n">
        <v>3.29</v>
      </c>
      <c r="I27" s="130" t="n">
        <v>223.3252</v>
      </c>
      <c r="J27" s="75" t="s">
        <v>2611</v>
      </c>
      <c r="K27" s="218" t="s">
        <v>2936</v>
      </c>
      <c r="L27" s="218" t="s">
        <v>669</v>
      </c>
      <c r="N27" s="133" t="s">
        <v>2552</v>
      </c>
      <c r="O27" s="133" t="s">
        <v>804</v>
      </c>
      <c r="P27" s="134" t="n">
        <v>1105</v>
      </c>
      <c r="Q27" s="133" t="s">
        <v>805</v>
      </c>
      <c r="R27" s="134" t="n">
        <v>1061</v>
      </c>
      <c r="S27" s="134" t="n">
        <v>44</v>
      </c>
      <c r="T27" s="133" t="s">
        <v>2578</v>
      </c>
      <c r="U27" s="134" t="s">
        <v>2579</v>
      </c>
      <c r="V27" s="134" t="s">
        <v>2579</v>
      </c>
      <c r="W27" s="133" t="s">
        <v>2578</v>
      </c>
      <c r="X27" s="134" t="s">
        <v>2579</v>
      </c>
      <c r="Y27" s="134" t="s">
        <v>2579</v>
      </c>
    </row>
    <row r="28" customFormat="false" ht="15" hidden="false" customHeight="true" outlineLevel="0" collapsed="false">
      <c r="B28" s="217" t="s">
        <v>2949</v>
      </c>
      <c r="C28" s="217" t="s">
        <v>680</v>
      </c>
      <c r="D28" s="75" t="s">
        <v>2552</v>
      </c>
      <c r="E28" s="130" t="n">
        <v>645.6</v>
      </c>
      <c r="F28" s="131" t="n">
        <v>5.27</v>
      </c>
      <c r="G28" s="130" t="n">
        <v>357.7276</v>
      </c>
      <c r="H28" s="131" t="n">
        <v>3.29</v>
      </c>
      <c r="I28" s="130" t="n">
        <v>223.3252</v>
      </c>
      <c r="J28" s="75" t="s">
        <v>2611</v>
      </c>
      <c r="K28" s="218" t="s">
        <v>2936</v>
      </c>
      <c r="L28" s="218" t="s">
        <v>669</v>
      </c>
      <c r="N28" s="133" t="s">
        <v>2552</v>
      </c>
      <c r="O28" s="133" t="s">
        <v>809</v>
      </c>
      <c r="P28" s="134" t="n">
        <v>763</v>
      </c>
      <c r="Q28" s="133" t="s">
        <v>810</v>
      </c>
      <c r="R28" s="134" t="n">
        <v>620</v>
      </c>
      <c r="S28" s="134" t="n">
        <v>143</v>
      </c>
      <c r="T28" s="133" t="s">
        <v>2578</v>
      </c>
      <c r="U28" s="134" t="s">
        <v>2579</v>
      </c>
      <c r="V28" s="134" t="s">
        <v>2579</v>
      </c>
      <c r="W28" s="133" t="s">
        <v>2578</v>
      </c>
      <c r="X28" s="134" t="s">
        <v>2579</v>
      </c>
      <c r="Y28" s="134" t="s">
        <v>2579</v>
      </c>
    </row>
    <row r="29" customFormat="false" ht="15" hidden="false" customHeight="true" outlineLevel="0" collapsed="false">
      <c r="B29" s="217" t="s">
        <v>2950</v>
      </c>
      <c r="C29" s="217" t="s">
        <v>701</v>
      </c>
      <c r="D29" s="75" t="s">
        <v>2552</v>
      </c>
      <c r="E29" s="135" t="n">
        <v>460.831168831169</v>
      </c>
      <c r="F29" s="131" t="n">
        <v>4.55</v>
      </c>
      <c r="G29" s="130" t="n">
        <v>308.854</v>
      </c>
      <c r="H29" s="131" t="n">
        <v>3.73</v>
      </c>
      <c r="I29" s="130" t="n">
        <v>253.1924</v>
      </c>
      <c r="J29" s="75" t="s">
        <v>2611</v>
      </c>
      <c r="K29" s="218" t="s">
        <v>2936</v>
      </c>
      <c r="L29" s="218" t="s">
        <v>669</v>
      </c>
      <c r="N29" s="133" t="s">
        <v>2552</v>
      </c>
      <c r="O29" s="133" t="s">
        <v>815</v>
      </c>
      <c r="P29" s="134" t="n">
        <v>1396</v>
      </c>
      <c r="Q29" s="133" t="s">
        <v>816</v>
      </c>
      <c r="R29" s="134" t="n">
        <v>1272</v>
      </c>
      <c r="S29" s="134" t="n">
        <v>124</v>
      </c>
      <c r="T29" s="133" t="s">
        <v>2578</v>
      </c>
      <c r="U29" s="134" t="s">
        <v>2579</v>
      </c>
      <c r="V29" s="134" t="s">
        <v>2579</v>
      </c>
      <c r="W29" s="133" t="s">
        <v>2578</v>
      </c>
      <c r="X29" s="134" t="s">
        <v>2579</v>
      </c>
      <c r="Y29" s="134" t="s">
        <v>2579</v>
      </c>
    </row>
    <row r="30" customFormat="false" ht="15" hidden="false" customHeight="true" outlineLevel="0" collapsed="false">
      <c r="B30" s="217" t="s">
        <v>2950</v>
      </c>
      <c r="C30" s="217" t="s">
        <v>710</v>
      </c>
      <c r="D30" s="75" t="s">
        <v>2552</v>
      </c>
      <c r="E30" s="135" t="n">
        <v>507.642857142857</v>
      </c>
      <c r="F30" s="131" t="n">
        <v>3.7</v>
      </c>
      <c r="G30" s="130" t="n">
        <v>251.156</v>
      </c>
      <c r="H30" s="131" t="n">
        <v>3.03</v>
      </c>
      <c r="I30" s="130" t="n">
        <v>205.6764</v>
      </c>
      <c r="J30" s="75" t="s">
        <v>2611</v>
      </c>
      <c r="K30" s="218" t="s">
        <v>2936</v>
      </c>
      <c r="L30" s="218" t="s">
        <v>669</v>
      </c>
      <c r="N30" s="133" t="s">
        <v>2552</v>
      </c>
      <c r="O30" s="133" t="s">
        <v>820</v>
      </c>
      <c r="P30" s="134" t="n">
        <v>1239</v>
      </c>
      <c r="Q30" s="133" t="s">
        <v>821</v>
      </c>
      <c r="R30" s="134" t="n">
        <v>1104</v>
      </c>
      <c r="S30" s="134" t="n">
        <v>135</v>
      </c>
      <c r="T30" s="133" t="s">
        <v>2578</v>
      </c>
      <c r="U30" s="134" t="s">
        <v>2579</v>
      </c>
      <c r="V30" s="134" t="s">
        <v>2579</v>
      </c>
      <c r="W30" s="133" t="s">
        <v>2578</v>
      </c>
      <c r="X30" s="134" t="s">
        <v>2579</v>
      </c>
      <c r="Y30" s="134" t="s">
        <v>2579</v>
      </c>
    </row>
    <row r="31" customFormat="false" ht="15" hidden="false" customHeight="true" outlineLevel="0" collapsed="false">
      <c r="B31" s="217" t="s">
        <v>2951</v>
      </c>
      <c r="C31" s="217" t="s">
        <v>718</v>
      </c>
      <c r="D31" s="75" t="s">
        <v>2552</v>
      </c>
      <c r="E31" s="135" t="n">
        <v>485.839572192513</v>
      </c>
      <c r="F31" s="131" t="n">
        <v>2.75</v>
      </c>
      <c r="G31" s="130" t="n">
        <v>186.67</v>
      </c>
      <c r="H31" s="131" t="n">
        <v>2.25</v>
      </c>
      <c r="I31" s="130" t="n">
        <v>152.73</v>
      </c>
      <c r="J31" s="75" t="s">
        <v>2611</v>
      </c>
      <c r="K31" s="218" t="s">
        <v>2936</v>
      </c>
      <c r="L31" s="218" t="s">
        <v>669</v>
      </c>
      <c r="N31" s="133" t="s">
        <v>2552</v>
      </c>
      <c r="O31" s="133" t="s">
        <v>825</v>
      </c>
      <c r="P31" s="134" t="n">
        <v>1063</v>
      </c>
      <c r="Q31" s="133" t="s">
        <v>826</v>
      </c>
      <c r="R31" s="134" t="n">
        <v>710</v>
      </c>
      <c r="S31" s="134" t="n">
        <v>353</v>
      </c>
      <c r="T31" s="133" t="s">
        <v>2578</v>
      </c>
      <c r="U31" s="134" t="s">
        <v>2579</v>
      </c>
      <c r="V31" s="134" t="s">
        <v>2579</v>
      </c>
      <c r="W31" s="133" t="s">
        <v>2578</v>
      </c>
      <c r="X31" s="134" t="s">
        <v>2579</v>
      </c>
      <c r="Y31" s="134" t="s">
        <v>2579</v>
      </c>
    </row>
    <row r="32" customFormat="false" ht="15" hidden="false" customHeight="true" outlineLevel="0" collapsed="false">
      <c r="B32" s="217" t="s">
        <v>2952</v>
      </c>
      <c r="C32" s="217" t="s">
        <v>729</v>
      </c>
      <c r="D32" s="75" t="s">
        <v>2552</v>
      </c>
      <c r="E32" s="135" t="n">
        <v>519.096</v>
      </c>
      <c r="F32" s="131" t="n">
        <v>2.24</v>
      </c>
      <c r="G32" s="130" t="n">
        <v>152.0512</v>
      </c>
      <c r="H32" s="131" t="n">
        <v>1.84</v>
      </c>
      <c r="I32" s="130" t="n">
        <v>124.8992</v>
      </c>
      <c r="J32" s="75" t="s">
        <v>2611</v>
      </c>
      <c r="K32" s="218" t="s">
        <v>2936</v>
      </c>
      <c r="L32" s="218" t="s">
        <v>669</v>
      </c>
    </row>
    <row r="33" customFormat="false" ht="15" hidden="false" customHeight="true" outlineLevel="0" collapsed="false">
      <c r="B33" s="217" t="s">
        <v>2953</v>
      </c>
      <c r="C33" s="217" t="s">
        <v>739</v>
      </c>
      <c r="D33" s="75" t="s">
        <v>2552</v>
      </c>
      <c r="E33" s="135" t="n">
        <v>496.276923076923</v>
      </c>
      <c r="F33" s="131" t="n">
        <v>2.23</v>
      </c>
      <c r="G33" s="130" t="n">
        <v>151.3724</v>
      </c>
      <c r="H33" s="131" t="n">
        <v>1.83</v>
      </c>
      <c r="I33" s="130" t="n">
        <v>124.2204</v>
      </c>
      <c r="J33" s="75" t="s">
        <v>2611</v>
      </c>
      <c r="K33" s="218" t="s">
        <v>2936</v>
      </c>
      <c r="L33" s="218" t="s">
        <v>669</v>
      </c>
      <c r="P33" s="0"/>
    </row>
    <row r="34" customFormat="false" ht="15" hidden="false" customHeight="true" outlineLevel="0" collapsed="false">
      <c r="B34" s="217" t="s">
        <v>2954</v>
      </c>
      <c r="C34" s="217" t="s">
        <v>791</v>
      </c>
      <c r="D34" s="75" t="s">
        <v>2552</v>
      </c>
      <c r="E34" s="130" t="s">
        <v>1939</v>
      </c>
      <c r="F34" s="131" t="s">
        <v>1939</v>
      </c>
      <c r="G34" s="130" t="s">
        <v>1939</v>
      </c>
      <c r="H34" s="131" t="s">
        <v>1939</v>
      </c>
      <c r="I34" s="130" t="s">
        <v>1939</v>
      </c>
      <c r="J34" s="75" t="s">
        <v>2611</v>
      </c>
      <c r="K34" s="218" t="s">
        <v>2936</v>
      </c>
      <c r="L34" s="218" t="s">
        <v>669</v>
      </c>
    </row>
    <row r="35" customFormat="false" ht="15" hidden="false" customHeight="true" outlineLevel="0" collapsed="false">
      <c r="B35" s="217" t="s">
        <v>2955</v>
      </c>
      <c r="C35" s="217" t="s">
        <v>794</v>
      </c>
      <c r="D35" s="75" t="s">
        <v>2552</v>
      </c>
      <c r="E35" s="130" t="s">
        <v>1939</v>
      </c>
      <c r="F35" s="131" t="s">
        <v>1939</v>
      </c>
      <c r="G35" s="130" t="s">
        <v>1939</v>
      </c>
      <c r="H35" s="131" t="s">
        <v>1939</v>
      </c>
      <c r="I35" s="130" t="s">
        <v>1939</v>
      </c>
      <c r="J35" s="75" t="s">
        <v>2611</v>
      </c>
      <c r="K35" s="218" t="s">
        <v>2936</v>
      </c>
      <c r="L35" s="218" t="s">
        <v>669</v>
      </c>
    </row>
    <row r="36" customFormat="false" ht="15" hidden="false" customHeight="true" outlineLevel="0" collapsed="false">
      <c r="B36" s="217" t="s">
        <v>796</v>
      </c>
      <c r="C36" s="217" t="s">
        <v>799</v>
      </c>
      <c r="D36" s="75" t="s">
        <v>2552</v>
      </c>
      <c r="E36" s="130" t="n">
        <v>1342</v>
      </c>
      <c r="F36" s="131" t="n">
        <v>8.01</v>
      </c>
      <c r="G36" s="130" t="n">
        <v>543.7188</v>
      </c>
      <c r="H36" s="131" t="n">
        <v>4.58</v>
      </c>
      <c r="I36" s="130" t="n">
        <v>310.8904</v>
      </c>
      <c r="J36" s="75" t="s">
        <v>2611</v>
      </c>
      <c r="K36" s="218" t="s">
        <v>2936</v>
      </c>
      <c r="L36" s="218" t="s">
        <v>669</v>
      </c>
      <c r="P36" s="0"/>
    </row>
    <row r="37" customFormat="false" ht="15" hidden="false" customHeight="true" outlineLevel="0" collapsed="false">
      <c r="B37" s="217" t="s">
        <v>802</v>
      </c>
      <c r="C37" s="217" t="s">
        <v>804</v>
      </c>
      <c r="D37" s="75" t="s">
        <v>2552</v>
      </c>
      <c r="E37" s="130" t="n">
        <v>1105</v>
      </c>
      <c r="F37" s="131" t="n">
        <v>6.82</v>
      </c>
      <c r="G37" s="130" t="n">
        <v>462.9416</v>
      </c>
      <c r="H37" s="131" t="n">
        <v>4.42</v>
      </c>
      <c r="I37" s="130" t="n">
        <v>300.0296</v>
      </c>
      <c r="J37" s="75" t="s">
        <v>2611</v>
      </c>
      <c r="K37" s="218" t="s">
        <v>2936</v>
      </c>
      <c r="L37" s="218" t="s">
        <v>669</v>
      </c>
      <c r="P37" s="0"/>
    </row>
    <row r="38" customFormat="false" ht="15" hidden="false" customHeight="true" outlineLevel="0" collapsed="false">
      <c r="B38" s="217" t="s">
        <v>807</v>
      </c>
      <c r="C38" s="217" t="s">
        <v>809</v>
      </c>
      <c r="D38" s="75" t="s">
        <v>2552</v>
      </c>
      <c r="E38" s="130" t="n">
        <v>763</v>
      </c>
      <c r="F38" s="131" t="n">
        <v>5.86</v>
      </c>
      <c r="G38" s="130" t="n">
        <v>397.7768</v>
      </c>
      <c r="H38" s="131" t="n">
        <v>4.26</v>
      </c>
      <c r="I38" s="130" t="n">
        <v>289.1688</v>
      </c>
      <c r="J38" s="75" t="s">
        <v>2611</v>
      </c>
      <c r="K38" s="218" t="s">
        <v>2936</v>
      </c>
      <c r="L38" s="218" t="s">
        <v>669</v>
      </c>
      <c r="P38" s="0"/>
    </row>
    <row r="39" customFormat="false" ht="15" hidden="false" customHeight="true" outlineLevel="0" collapsed="false">
      <c r="B39" s="217" t="s">
        <v>812</v>
      </c>
      <c r="C39" s="217" t="s">
        <v>815</v>
      </c>
      <c r="D39" s="75" t="s">
        <v>2552</v>
      </c>
      <c r="E39" s="130" t="n">
        <v>1396</v>
      </c>
      <c r="F39" s="131" t="n">
        <v>8.01</v>
      </c>
      <c r="G39" s="130" t="n">
        <v>543.7188</v>
      </c>
      <c r="H39" s="131" t="n">
        <v>4.58</v>
      </c>
      <c r="I39" s="130" t="n">
        <v>310.8904</v>
      </c>
      <c r="J39" s="75" t="s">
        <v>2611</v>
      </c>
      <c r="K39" s="218" t="s">
        <v>2936</v>
      </c>
      <c r="L39" s="218" t="s">
        <v>669</v>
      </c>
      <c r="P39" s="0"/>
    </row>
    <row r="40" customFormat="false" ht="15" hidden="false" customHeight="true" outlineLevel="0" collapsed="false">
      <c r="B40" s="217" t="s">
        <v>818</v>
      </c>
      <c r="C40" s="217" t="s">
        <v>820</v>
      </c>
      <c r="D40" s="75" t="s">
        <v>2552</v>
      </c>
      <c r="E40" s="130" t="n">
        <v>1239</v>
      </c>
      <c r="F40" s="131" t="n">
        <v>6.82</v>
      </c>
      <c r="G40" s="130" t="n">
        <v>462.9416</v>
      </c>
      <c r="H40" s="131" t="n">
        <v>4.42</v>
      </c>
      <c r="I40" s="130" t="n">
        <v>300.0296</v>
      </c>
      <c r="J40" s="75" t="s">
        <v>2611</v>
      </c>
      <c r="K40" s="218" t="s">
        <v>2936</v>
      </c>
      <c r="L40" s="218" t="s">
        <v>669</v>
      </c>
      <c r="P40" s="0"/>
    </row>
    <row r="41" customFormat="false" ht="15" hidden="false" customHeight="true" outlineLevel="0" collapsed="false">
      <c r="B41" s="217" t="s">
        <v>823</v>
      </c>
      <c r="C41" s="217" t="s">
        <v>825</v>
      </c>
      <c r="D41" s="75" t="s">
        <v>2552</v>
      </c>
      <c r="E41" s="130" t="n">
        <v>1063</v>
      </c>
      <c r="F41" s="131" t="n">
        <v>5.86</v>
      </c>
      <c r="G41" s="130" t="n">
        <v>397.7768</v>
      </c>
      <c r="H41" s="131" t="n">
        <v>4.26</v>
      </c>
      <c r="I41" s="130" t="n">
        <v>289.1688</v>
      </c>
      <c r="J41" s="75" t="s">
        <v>2611</v>
      </c>
      <c r="K41" s="218" t="s">
        <v>2936</v>
      </c>
      <c r="L41" s="218" t="s">
        <v>669</v>
      </c>
      <c r="P41" s="0"/>
    </row>
    <row r="42" customFormat="false" ht="15" hidden="false" customHeight="true" outlineLevel="0" collapsed="false">
      <c r="B42" s="217" t="s">
        <v>2956</v>
      </c>
      <c r="C42" s="217" t="s">
        <v>791</v>
      </c>
      <c r="D42" s="75" t="s">
        <v>2552</v>
      </c>
      <c r="E42" s="130" t="s">
        <v>1939</v>
      </c>
      <c r="F42" s="131" t="s">
        <v>1939</v>
      </c>
      <c r="G42" s="130" t="s">
        <v>1939</v>
      </c>
      <c r="H42" s="131" t="s">
        <v>1939</v>
      </c>
      <c r="I42" s="130" t="s">
        <v>1939</v>
      </c>
      <c r="J42" s="75" t="s">
        <v>2611</v>
      </c>
      <c r="K42" s="218" t="s">
        <v>2936</v>
      </c>
      <c r="L42" s="218" t="s">
        <v>669</v>
      </c>
      <c r="P42" s="0"/>
    </row>
    <row r="43" customFormat="false" ht="15" hidden="false" customHeight="true" outlineLevel="0" collapsed="false">
      <c r="B43" s="217" t="s">
        <v>2957</v>
      </c>
      <c r="C43" s="217" t="s">
        <v>794</v>
      </c>
      <c r="D43" s="75" t="s">
        <v>2552</v>
      </c>
      <c r="E43" s="130" t="s">
        <v>1939</v>
      </c>
      <c r="F43" s="131" t="s">
        <v>1939</v>
      </c>
      <c r="G43" s="130" t="s">
        <v>1939</v>
      </c>
      <c r="H43" s="131" t="s">
        <v>1939</v>
      </c>
      <c r="I43" s="130" t="s">
        <v>1939</v>
      </c>
      <c r="J43" s="75" t="s">
        <v>2611</v>
      </c>
      <c r="K43" s="218" t="s">
        <v>2936</v>
      </c>
      <c r="L43" s="218" t="s">
        <v>669</v>
      </c>
      <c r="P43" s="0"/>
    </row>
    <row r="44" customFormat="false" ht="15" hidden="false" customHeight="true" outlineLevel="0" collapsed="false">
      <c r="B44" s="217" t="s">
        <v>2958</v>
      </c>
      <c r="C44" s="217" t="s">
        <v>800</v>
      </c>
      <c r="D44" s="75" t="s">
        <v>2552</v>
      </c>
      <c r="E44" s="130" t="n">
        <v>1258</v>
      </c>
      <c r="F44" s="131" t="n">
        <v>8.01</v>
      </c>
      <c r="G44" s="130" t="n">
        <v>543.7188</v>
      </c>
      <c r="H44" s="131" t="n">
        <v>4.58</v>
      </c>
      <c r="I44" s="130" t="n">
        <v>310.8904</v>
      </c>
      <c r="J44" s="75" t="s">
        <v>2611</v>
      </c>
      <c r="K44" s="218" t="s">
        <v>2936</v>
      </c>
      <c r="L44" s="218" t="s">
        <v>669</v>
      </c>
      <c r="P44" s="0"/>
    </row>
    <row r="45" customFormat="false" ht="15" hidden="false" customHeight="true" outlineLevel="0" collapsed="false">
      <c r="B45" s="217" t="s">
        <v>2959</v>
      </c>
      <c r="C45" s="217" t="s">
        <v>805</v>
      </c>
      <c r="D45" s="75" t="s">
        <v>2552</v>
      </c>
      <c r="E45" s="130" t="n">
        <v>1061</v>
      </c>
      <c r="F45" s="131" t="n">
        <v>6.82</v>
      </c>
      <c r="G45" s="130" t="n">
        <v>462.9416</v>
      </c>
      <c r="H45" s="131" t="n">
        <v>4.42</v>
      </c>
      <c r="I45" s="130" t="n">
        <v>300.0296</v>
      </c>
      <c r="J45" s="75" t="s">
        <v>2611</v>
      </c>
      <c r="K45" s="218" t="s">
        <v>2936</v>
      </c>
      <c r="L45" s="218" t="s">
        <v>669</v>
      </c>
      <c r="P45" s="0"/>
    </row>
    <row r="46" customFormat="false" ht="15" hidden="false" customHeight="true" outlineLevel="0" collapsed="false">
      <c r="B46" s="217" t="s">
        <v>2960</v>
      </c>
      <c r="C46" s="217" t="s">
        <v>810</v>
      </c>
      <c r="D46" s="75" t="s">
        <v>2552</v>
      </c>
      <c r="E46" s="130" t="n">
        <v>620</v>
      </c>
      <c r="F46" s="131" t="n">
        <v>5.86</v>
      </c>
      <c r="G46" s="130" t="n">
        <v>397.7768</v>
      </c>
      <c r="H46" s="131" t="n">
        <v>4.26</v>
      </c>
      <c r="I46" s="130" t="n">
        <v>289.1688</v>
      </c>
      <c r="J46" s="75" t="s">
        <v>2611</v>
      </c>
      <c r="K46" s="218" t="s">
        <v>2936</v>
      </c>
      <c r="L46" s="218" t="s">
        <v>669</v>
      </c>
      <c r="P46" s="0"/>
    </row>
    <row r="47" customFormat="false" ht="15" hidden="false" customHeight="true" outlineLevel="0" collapsed="false">
      <c r="B47" s="217" t="s">
        <v>2961</v>
      </c>
      <c r="C47" s="217" t="s">
        <v>816</v>
      </c>
      <c r="D47" s="75" t="s">
        <v>2552</v>
      </c>
      <c r="E47" s="130" t="n">
        <v>1272</v>
      </c>
      <c r="F47" s="131" t="n">
        <v>8.01</v>
      </c>
      <c r="G47" s="130" t="n">
        <v>543.7188</v>
      </c>
      <c r="H47" s="131" t="n">
        <v>4.58</v>
      </c>
      <c r="I47" s="130" t="n">
        <v>310.8904</v>
      </c>
      <c r="J47" s="75" t="s">
        <v>2611</v>
      </c>
      <c r="K47" s="218" t="s">
        <v>2936</v>
      </c>
      <c r="L47" s="218" t="s">
        <v>669</v>
      </c>
      <c r="P47" s="0"/>
    </row>
    <row r="48" customFormat="false" ht="15" hidden="false" customHeight="true" outlineLevel="0" collapsed="false">
      <c r="B48" s="217" t="s">
        <v>2962</v>
      </c>
      <c r="C48" s="217" t="s">
        <v>821</v>
      </c>
      <c r="D48" s="75" t="s">
        <v>2552</v>
      </c>
      <c r="E48" s="130" t="n">
        <v>1104</v>
      </c>
      <c r="F48" s="131" t="n">
        <v>6.82</v>
      </c>
      <c r="G48" s="130" t="n">
        <v>462.9416</v>
      </c>
      <c r="H48" s="131" t="n">
        <v>4.42</v>
      </c>
      <c r="I48" s="130" t="n">
        <v>300.0296</v>
      </c>
      <c r="J48" s="75" t="s">
        <v>2611</v>
      </c>
      <c r="K48" s="218" t="s">
        <v>2936</v>
      </c>
      <c r="L48" s="218" t="s">
        <v>669</v>
      </c>
      <c r="P48" s="0"/>
    </row>
    <row r="49" customFormat="false" ht="15" hidden="false" customHeight="true" outlineLevel="0" collapsed="false">
      <c r="B49" s="217" t="s">
        <v>2963</v>
      </c>
      <c r="C49" s="217" t="s">
        <v>826</v>
      </c>
      <c r="D49" s="75" t="s">
        <v>2552</v>
      </c>
      <c r="E49" s="130" t="n">
        <v>710</v>
      </c>
      <c r="F49" s="131" t="n">
        <v>5.86</v>
      </c>
      <c r="G49" s="130" t="n">
        <v>397.7768</v>
      </c>
      <c r="H49" s="131" t="n">
        <v>4.26</v>
      </c>
      <c r="I49" s="130" t="n">
        <v>289.1688</v>
      </c>
      <c r="J49" s="75" t="s">
        <v>2611</v>
      </c>
      <c r="K49" s="218" t="s">
        <v>2936</v>
      </c>
      <c r="L49" s="218" t="s">
        <v>669</v>
      </c>
      <c r="P49" s="0"/>
    </row>
    <row r="50" customFormat="false" ht="15" hidden="false" customHeight="true" outlineLevel="0" collapsed="false">
      <c r="B50" s="215"/>
      <c r="P50" s="0"/>
    </row>
    <row r="51" customFormat="false" ht="15" hidden="false" customHeight="true" outlineLevel="0" collapsed="false">
      <c r="B51" s="215"/>
      <c r="P51" s="0"/>
    </row>
    <row r="52" customFormat="false" ht="15" hidden="false" customHeight="true" outlineLevel="0" collapsed="false">
      <c r="B52" s="215"/>
      <c r="C52" s="219" t="s">
        <v>2546</v>
      </c>
      <c r="P52" s="0"/>
    </row>
    <row r="53" customFormat="false" ht="22.5" hidden="false" customHeight="true" outlineLevel="0" collapsed="false">
      <c r="C53" s="73" t="s">
        <v>2547</v>
      </c>
      <c r="D53" s="73" t="s">
        <v>2548</v>
      </c>
      <c r="E53" s="73" t="s">
        <v>4</v>
      </c>
      <c r="F53" s="73" t="s">
        <v>2549</v>
      </c>
      <c r="G53" s="73" t="s">
        <v>2369</v>
      </c>
      <c r="H53" s="73" t="s">
        <v>2550</v>
      </c>
      <c r="P53" s="0"/>
    </row>
    <row r="54" customFormat="false" ht="34.5" hidden="false" customHeight="false" outlineLevel="0" collapsed="false">
      <c r="B54" s="215"/>
      <c r="C54" s="218" t="s">
        <v>2936</v>
      </c>
      <c r="D54" s="218" t="s">
        <v>2840</v>
      </c>
      <c r="E54" s="218" t="s">
        <v>2634</v>
      </c>
      <c r="F54" s="218" t="s">
        <v>2635</v>
      </c>
      <c r="G54" s="75" t="s">
        <v>2552</v>
      </c>
      <c r="H54" s="220" t="n">
        <v>67.88</v>
      </c>
      <c r="P54" s="0"/>
    </row>
    <row r="55" customFormat="false" ht="15" hidden="false" customHeight="true" outlineLevel="0" collapsed="false">
      <c r="B55" s="215"/>
      <c r="P55" s="0"/>
    </row>
    <row r="56" customFormat="false" ht="15" hidden="false" customHeight="true" outlineLevel="0" collapsed="false">
      <c r="B56" s="215"/>
      <c r="P56" s="0"/>
    </row>
    <row r="57" customFormat="false" ht="15" hidden="false" customHeight="true" outlineLevel="0" collapsed="false">
      <c r="B57" s="215"/>
      <c r="C57" s="219" t="s">
        <v>2636</v>
      </c>
      <c r="D57" s="221"/>
      <c r="P57" s="0"/>
    </row>
    <row r="58" customFormat="false" ht="15" hidden="false" customHeight="true" outlineLevel="0" collapsed="false">
      <c r="B58" s="215"/>
      <c r="C58" s="73" t="s">
        <v>2555</v>
      </c>
      <c r="D58" s="73" t="s">
        <v>2556</v>
      </c>
      <c r="E58" s="73" t="s">
        <v>2557</v>
      </c>
      <c r="F58" s="73" t="s">
        <v>2558</v>
      </c>
      <c r="G58" s="222"/>
      <c r="P58" s="0"/>
    </row>
    <row r="59" customFormat="false" ht="15" hidden="false" customHeight="true" outlineLevel="0" collapsed="false">
      <c r="B59" s="215"/>
      <c r="C59" s="223" t="n">
        <v>1</v>
      </c>
      <c r="D59" s="217" t="s">
        <v>2559</v>
      </c>
      <c r="E59" s="224" t="n">
        <v>0.989</v>
      </c>
      <c r="F59" s="224" t="n">
        <v>0.962</v>
      </c>
      <c r="P59" s="0"/>
    </row>
    <row r="60" customFormat="false" ht="15" hidden="false" customHeight="true" outlineLevel="0" collapsed="false">
      <c r="B60" s="215"/>
      <c r="C60" s="218" t="n">
        <v>2</v>
      </c>
      <c r="D60" s="217" t="s">
        <v>2560</v>
      </c>
      <c r="E60" s="224" t="n">
        <v>0.939</v>
      </c>
      <c r="F60" s="224" t="n">
        <v>1.15</v>
      </c>
      <c r="P60" s="0"/>
    </row>
    <row r="61" customFormat="false" ht="15" hidden="false" customHeight="true" outlineLevel="0" collapsed="false">
      <c r="B61" s="215"/>
      <c r="C61" s="218" t="n">
        <v>3</v>
      </c>
      <c r="D61" s="217" t="s">
        <v>2561</v>
      </c>
      <c r="E61" s="224" t="n">
        <v>1.027</v>
      </c>
      <c r="F61" s="224" t="n">
        <v>1.513</v>
      </c>
      <c r="P61" s="0"/>
    </row>
    <row r="62" customFormat="false" ht="15" hidden="false" customHeight="true" outlineLevel="0" collapsed="false">
      <c r="B62" s="215"/>
      <c r="C62" s="218" t="n">
        <v>4</v>
      </c>
      <c r="D62" s="217" t="s">
        <v>2562</v>
      </c>
      <c r="E62" s="224" t="n">
        <v>1.024</v>
      </c>
      <c r="F62" s="224" t="n">
        <v>1.378</v>
      </c>
    </row>
    <row r="63" customFormat="false" ht="15" hidden="false" customHeight="true" outlineLevel="0" collapsed="false">
      <c r="B63" s="215"/>
      <c r="C63" s="218" t="n">
        <v>5</v>
      </c>
      <c r="D63" s="217" t="s">
        <v>2563</v>
      </c>
      <c r="E63" s="224" t="n">
        <v>0.88</v>
      </c>
      <c r="F63" s="224" t="n">
        <v>0.993</v>
      </c>
    </row>
    <row r="64" customFormat="false" ht="15" hidden="false" customHeight="true" outlineLevel="0" collapsed="false">
      <c r="B64" s="215"/>
      <c r="C64" s="218" t="n">
        <v>6</v>
      </c>
      <c r="D64" s="217" t="s">
        <v>2564</v>
      </c>
      <c r="E64" s="224" t="n">
        <v>0.87</v>
      </c>
      <c r="F64" s="224" t="n">
        <v>1.072</v>
      </c>
    </row>
    <row r="65" customFormat="false" ht="15" hidden="false" customHeight="true" outlineLevel="0" collapsed="false">
      <c r="B65" s="215"/>
      <c r="C65" s="218" t="n">
        <v>7</v>
      </c>
      <c r="D65" s="217" t="s">
        <v>2565</v>
      </c>
      <c r="E65" s="224" t="n">
        <v>1</v>
      </c>
      <c r="F65" s="224" t="n">
        <v>0.978</v>
      </c>
    </row>
    <row r="66" customFormat="false" ht="15" hidden="false" customHeight="true" outlineLevel="0" collapsed="false">
      <c r="B66" s="215"/>
      <c r="C66" s="218" t="n">
        <v>8</v>
      </c>
      <c r="D66" s="217" t="s">
        <v>2566</v>
      </c>
      <c r="E66" s="224" t="n">
        <v>0.936</v>
      </c>
      <c r="F66" s="224" t="n">
        <v>1.05</v>
      </c>
    </row>
    <row r="67" customFormat="false" ht="15" hidden="false" customHeight="true" outlineLevel="0" collapsed="false">
      <c r="B67" s="215"/>
      <c r="C67" s="218" t="n">
        <v>9</v>
      </c>
      <c r="D67" s="217" t="s">
        <v>2567</v>
      </c>
      <c r="E67" s="224" t="n">
        <v>0.963</v>
      </c>
      <c r="F67" s="224" t="n">
        <v>1.138</v>
      </c>
    </row>
    <row r="68" customFormat="false" ht="15" hidden="false" customHeight="true" outlineLevel="0" collapsed="false">
      <c r="B68" s="215"/>
      <c r="C68" s="218" t="n">
        <v>10</v>
      </c>
      <c r="D68" s="217" t="s">
        <v>2568</v>
      </c>
      <c r="E68" s="224" t="n">
        <v>0.904</v>
      </c>
      <c r="F68" s="224" t="n">
        <v>1.029</v>
      </c>
    </row>
    <row r="69" customFormat="false" ht="15" hidden="false" customHeight="true" outlineLevel="0" collapsed="false">
      <c r="B69" s="215"/>
      <c r="C69" s="218" t="n">
        <v>11</v>
      </c>
      <c r="D69" s="217" t="s">
        <v>2569</v>
      </c>
      <c r="E69" s="224" t="n">
        <v>0.984</v>
      </c>
      <c r="F69" s="224" t="n">
        <v>1.048</v>
      </c>
    </row>
    <row r="70" customFormat="false" ht="15" hidden="false" customHeight="true" outlineLevel="0" collapsed="false">
      <c r="B70" s="215"/>
      <c r="C70" s="218" t="n">
        <v>12</v>
      </c>
      <c r="D70" s="217" t="s">
        <v>2570</v>
      </c>
      <c r="E70" s="224" t="n">
        <v>0.973</v>
      </c>
      <c r="F70" s="224" t="n">
        <v>1.048</v>
      </c>
    </row>
    <row r="71" customFormat="false" ht="15" hidden="false" customHeight="true" outlineLevel="0" collapsed="false">
      <c r="B71" s="215"/>
      <c r="C71" s="218" t="n">
        <v>13</v>
      </c>
      <c r="D71" s="217" t="s">
        <v>2571</v>
      </c>
      <c r="E71" s="224" t="n">
        <v>0.894</v>
      </c>
      <c r="F71" s="224" t="n">
        <v>0.944</v>
      </c>
    </row>
    <row r="72" customFormat="false" ht="15" hidden="false" customHeight="true" outlineLevel="0" collapsed="false">
      <c r="B72" s="215"/>
      <c r="C72" s="218" t="n">
        <v>14</v>
      </c>
      <c r="D72" s="217" t="s">
        <v>2572</v>
      </c>
      <c r="E72" s="224" t="n">
        <v>0.879</v>
      </c>
      <c r="F72" s="224" t="n">
        <v>0.979</v>
      </c>
    </row>
    <row r="73" customFormat="false" ht="15" hidden="false" customHeight="true" outlineLevel="0" collapsed="false">
      <c r="B73" s="215"/>
      <c r="C73" s="218" t="n">
        <v>15</v>
      </c>
      <c r="D73" s="217" t="s">
        <v>2573</v>
      </c>
      <c r="E73" s="224" t="n">
        <v>0.936</v>
      </c>
      <c r="F73" s="224" t="n">
        <v>1.029</v>
      </c>
    </row>
    <row r="74" customFormat="false" ht="15" hidden="false" customHeight="true" outlineLevel="0" collapsed="false">
      <c r="B74" s="215"/>
      <c r="C74" s="218" t="n">
        <v>16</v>
      </c>
      <c r="D74" s="217" t="s">
        <v>2574</v>
      </c>
      <c r="E74" s="224" t="n">
        <v>0.987</v>
      </c>
      <c r="F74" s="224" t="n">
        <v>1.048</v>
      </c>
    </row>
    <row r="75" customFormat="false" ht="15" hidden="false" customHeight="true" outlineLevel="0" collapsed="false">
      <c r="B75" s="215"/>
      <c r="C75" s="218" t="s">
        <v>2575</v>
      </c>
      <c r="D75" s="218"/>
      <c r="E75" s="224" t="n">
        <v>0.9490625</v>
      </c>
      <c r="F75" s="224" t="n">
        <v>1.0849375</v>
      </c>
    </row>
  </sheetData>
  <mergeCells count="1">
    <mergeCell ref="C75:D7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1" min="1" style="120" width="9.14"/>
    <col collapsed="false" customWidth="true" hidden="false" outlineLevel="0" max="2" min="2" style="120" width="88.28"/>
    <col collapsed="false" customWidth="true" hidden="false" outlineLevel="0" max="3" min="3" style="120" width="79.42"/>
    <col collapsed="false" customWidth="true" hidden="false" outlineLevel="0" max="4" min="4" style="120" width="39.7"/>
    <col collapsed="false" customWidth="true" hidden="false" outlineLevel="0" max="5" min="5" style="120" width="13.14"/>
    <col collapsed="false" customWidth="true" hidden="false" outlineLevel="0" max="6" min="6" style="120" width="10.56"/>
    <col collapsed="false" customWidth="true" hidden="false" outlineLevel="0" max="7" min="7" style="120" width="15.41"/>
    <col collapsed="false" customWidth="true" hidden="false" outlineLevel="0" max="11" min="8" style="120" width="10.28"/>
    <col collapsed="false" customWidth="true" hidden="false" outlineLevel="0" max="12" min="12" style="120" width="10.56"/>
    <col collapsed="false" customWidth="false" hidden="false" outlineLevel="0" max="13" min="13" style="120" width="9.14"/>
    <col collapsed="false" customWidth="true" hidden="false" outlineLevel="0" max="14" min="14" style="0" width="50.7"/>
    <col collapsed="false" customWidth="true" hidden="false" outlineLevel="0" max="15" min="15" style="0" width="40.7"/>
    <col collapsed="false" customWidth="true" hidden="false" outlineLevel="0" max="16" min="16" style="0" width="11.7"/>
    <col collapsed="false" customWidth="true" hidden="false" outlineLevel="0" max="17" min="17" style="0" width="40.7"/>
    <col collapsed="false" customWidth="true" hidden="false" outlineLevel="0" max="19" min="18" style="0" width="12.7"/>
    <col collapsed="false" customWidth="true" hidden="false" outlineLevel="0" max="20" min="20" style="0" width="40.7"/>
    <col collapsed="false" customWidth="true" hidden="false" outlineLevel="0" max="22" min="21" style="0" width="12.7"/>
    <col collapsed="false" customWidth="true" hidden="false" outlineLevel="0" max="23" min="23" style="0" width="40.7"/>
    <col collapsed="false" customWidth="true" hidden="false" outlineLevel="0" max="25" min="24" style="0" width="12.7"/>
    <col collapsed="false" customWidth="false" hidden="false" outlineLevel="0" max="257" min="26" style="120" width="9.14"/>
  </cols>
  <sheetData>
    <row r="1" customFormat="false" ht="15" hidden="false" customHeight="true" outlineLevel="0" collapsed="false">
      <c r="B1" s="122"/>
      <c r="C1" s="123"/>
      <c r="D1" s="123"/>
      <c r="E1" s="122"/>
    </row>
    <row r="2" s="125" customFormat="true" ht="15" hidden="false" customHeight="true" outlineLevel="0" collapsed="false">
      <c r="N2" s="164"/>
      <c r="O2" s="164"/>
      <c r="P2" s="164"/>
      <c r="Q2" s="164"/>
      <c r="R2" s="164"/>
      <c r="S2" s="164"/>
      <c r="T2" s="164"/>
      <c r="U2" s="164"/>
      <c r="V2" s="164"/>
      <c r="W2" s="164"/>
      <c r="X2" s="164"/>
      <c r="Y2" s="164"/>
    </row>
    <row r="3" customFormat="false" ht="15" hidden="false" customHeight="true" outlineLevel="0" collapsed="false">
      <c r="B3" s="125"/>
    </row>
    <row r="4" customFormat="false" ht="15" hidden="false" customHeight="true" outlineLevel="0" collapsed="false">
      <c r="B4" s="128" t="s">
        <v>2365</v>
      </c>
      <c r="C4" s="128"/>
      <c r="N4" s="45" t="s">
        <v>2366</v>
      </c>
    </row>
    <row r="5" customFormat="false" ht="56.25" hidden="false" customHeight="true" outlineLevel="0" collapsed="false">
      <c r="B5" s="73" t="s">
        <v>2367</v>
      </c>
      <c r="C5" s="73" t="s">
        <v>2368</v>
      </c>
      <c r="D5" s="73" t="s">
        <v>2369</v>
      </c>
      <c r="E5" s="73" t="s">
        <v>2370</v>
      </c>
      <c r="F5" s="73" t="s">
        <v>2371</v>
      </c>
      <c r="G5" s="73" t="s">
        <v>2372</v>
      </c>
      <c r="H5" s="73" t="s">
        <v>2373</v>
      </c>
      <c r="I5" s="73" t="s">
        <v>2374</v>
      </c>
      <c r="J5" s="73" t="s">
        <v>2375</v>
      </c>
      <c r="K5" s="73" t="s">
        <v>2376</v>
      </c>
      <c r="L5" s="73" t="s">
        <v>2377</v>
      </c>
      <c r="N5" s="49" t="s">
        <v>2369</v>
      </c>
      <c r="O5" s="49" t="s">
        <v>2378</v>
      </c>
      <c r="P5" s="49" t="s">
        <v>2379</v>
      </c>
      <c r="Q5" s="50" t="s">
        <v>2380</v>
      </c>
      <c r="R5" s="49" t="s">
        <v>2381</v>
      </c>
      <c r="S5" s="49" t="s">
        <v>2382</v>
      </c>
      <c r="T5" s="50" t="s">
        <v>2383</v>
      </c>
      <c r="U5" s="50" t="s">
        <v>2384</v>
      </c>
      <c r="V5" s="50" t="s">
        <v>2385</v>
      </c>
      <c r="W5" s="50" t="s">
        <v>2386</v>
      </c>
      <c r="X5" s="49" t="s">
        <v>2387</v>
      </c>
      <c r="Y5" s="49" t="s">
        <v>2388</v>
      </c>
    </row>
    <row r="6" customFormat="false" ht="15" hidden="false" customHeight="true" outlineLevel="0" collapsed="false">
      <c r="B6" s="143" t="s">
        <v>2964</v>
      </c>
      <c r="C6" s="143" t="s">
        <v>954</v>
      </c>
      <c r="D6" s="225" t="s">
        <v>2552</v>
      </c>
      <c r="E6" s="130" t="n">
        <v>11.85</v>
      </c>
      <c r="F6" s="131" t="n">
        <v>0.137</v>
      </c>
      <c r="G6" s="130" t="n">
        <v>9.29956</v>
      </c>
      <c r="H6" s="131" t="n">
        <v>0.095</v>
      </c>
      <c r="I6" s="130" t="n">
        <v>6.4486</v>
      </c>
      <c r="J6" s="225" t="s">
        <v>1939</v>
      </c>
      <c r="K6" s="132" t="s">
        <v>2965</v>
      </c>
      <c r="L6" s="225" t="s">
        <v>2966</v>
      </c>
      <c r="N6" s="133" t="s">
        <v>2552</v>
      </c>
      <c r="O6" s="133" t="s">
        <v>954</v>
      </c>
      <c r="P6" s="134" t="n">
        <v>11.85</v>
      </c>
      <c r="Q6" s="133" t="s">
        <v>958</v>
      </c>
      <c r="R6" s="134" t="n">
        <v>10.02</v>
      </c>
      <c r="S6" s="134" t="n">
        <v>1.83</v>
      </c>
      <c r="T6" s="133" t="s">
        <v>2578</v>
      </c>
      <c r="U6" s="134" t="s">
        <v>2579</v>
      </c>
      <c r="V6" s="134" t="s">
        <v>2579</v>
      </c>
      <c r="W6" s="133" t="s">
        <v>2578</v>
      </c>
      <c r="X6" s="134" t="s">
        <v>2579</v>
      </c>
      <c r="Y6" s="134" t="s">
        <v>2579</v>
      </c>
    </row>
    <row r="7" customFormat="false" ht="15" hidden="false" customHeight="true" outlineLevel="0" collapsed="false">
      <c r="B7" s="143" t="s">
        <v>943</v>
      </c>
      <c r="C7" s="143" t="s">
        <v>942</v>
      </c>
      <c r="D7" s="225" t="s">
        <v>2552</v>
      </c>
      <c r="E7" s="130" t="n">
        <v>9.59</v>
      </c>
      <c r="F7" s="131" t="n">
        <v>0.074</v>
      </c>
      <c r="G7" s="130" t="n">
        <v>5.02312</v>
      </c>
      <c r="H7" s="131" t="n">
        <v>0.048</v>
      </c>
      <c r="I7" s="130" t="n">
        <v>3.25824</v>
      </c>
      <c r="J7" s="225" t="s">
        <v>1939</v>
      </c>
      <c r="K7" s="132" t="s">
        <v>2965</v>
      </c>
      <c r="L7" s="225" t="s">
        <v>2966</v>
      </c>
      <c r="N7" s="133" t="s">
        <v>2552</v>
      </c>
      <c r="O7" s="133" t="s">
        <v>942</v>
      </c>
      <c r="P7" s="134" t="n">
        <v>9.59</v>
      </c>
      <c r="Q7" s="133" t="s">
        <v>948</v>
      </c>
      <c r="R7" s="134" t="n">
        <v>8.64</v>
      </c>
      <c r="S7" s="134" t="n">
        <v>0.949999999999999</v>
      </c>
      <c r="T7" s="133" t="s">
        <v>2578</v>
      </c>
      <c r="U7" s="134" t="s">
        <v>2579</v>
      </c>
      <c r="V7" s="134" t="s">
        <v>2579</v>
      </c>
      <c r="W7" s="133" t="s">
        <v>2578</v>
      </c>
      <c r="X7" s="134" t="s">
        <v>2579</v>
      </c>
      <c r="Y7" s="134" t="s">
        <v>2579</v>
      </c>
    </row>
    <row r="8" customFormat="false" ht="15" hidden="false" customHeight="true" outlineLevel="0" collapsed="false">
      <c r="B8" s="143" t="s">
        <v>2967</v>
      </c>
      <c r="C8" s="143" t="s">
        <v>969</v>
      </c>
      <c r="D8" s="225" t="s">
        <v>2552</v>
      </c>
      <c r="E8" s="130" t="n">
        <v>21.09</v>
      </c>
      <c r="F8" s="131" t="n">
        <v>0.302</v>
      </c>
      <c r="G8" s="130" t="n">
        <v>20.49976</v>
      </c>
      <c r="H8" s="131" t="n">
        <v>0.2</v>
      </c>
      <c r="I8" s="130" t="n">
        <v>13.576</v>
      </c>
      <c r="J8" s="225" t="s">
        <v>1939</v>
      </c>
      <c r="K8" s="132" t="s">
        <v>2965</v>
      </c>
      <c r="L8" s="225" t="s">
        <v>2966</v>
      </c>
      <c r="N8" s="133" t="s">
        <v>2552</v>
      </c>
      <c r="O8" s="133" t="s">
        <v>969</v>
      </c>
      <c r="P8" s="134" t="n">
        <v>21.09</v>
      </c>
      <c r="Q8" s="133" t="s">
        <v>974</v>
      </c>
      <c r="R8" s="134" t="n">
        <v>17.73</v>
      </c>
      <c r="S8" s="134" t="n">
        <v>3.36</v>
      </c>
      <c r="T8" s="133" t="s">
        <v>2578</v>
      </c>
      <c r="U8" s="134" t="s">
        <v>2579</v>
      </c>
      <c r="V8" s="134" t="s">
        <v>2579</v>
      </c>
      <c r="W8" s="133" t="s">
        <v>2578</v>
      </c>
      <c r="X8" s="134" t="s">
        <v>2579</v>
      </c>
      <c r="Y8" s="134" t="s">
        <v>2579</v>
      </c>
    </row>
    <row r="9" customFormat="false" ht="15" hidden="false" customHeight="true" outlineLevel="0" collapsed="false">
      <c r="B9" s="143" t="s">
        <v>2968</v>
      </c>
      <c r="C9" s="143" t="s">
        <v>993</v>
      </c>
      <c r="D9" s="225" t="s">
        <v>2552</v>
      </c>
      <c r="E9" s="130" t="n">
        <v>12.2</v>
      </c>
      <c r="F9" s="131" t="n">
        <v>0.146</v>
      </c>
      <c r="G9" s="130" t="n">
        <v>9.91048</v>
      </c>
      <c r="H9" s="131" t="n">
        <v>0.104</v>
      </c>
      <c r="I9" s="130" t="n">
        <v>7.05952</v>
      </c>
      <c r="J9" s="225" t="s">
        <v>1939</v>
      </c>
      <c r="K9" s="132" t="s">
        <v>2965</v>
      </c>
      <c r="L9" s="225" t="s">
        <v>2966</v>
      </c>
      <c r="N9" s="133" t="s">
        <v>2552</v>
      </c>
      <c r="O9" s="133" t="s">
        <v>993</v>
      </c>
      <c r="P9" s="134" t="n">
        <v>12.2</v>
      </c>
      <c r="Q9" s="133" t="s">
        <v>997</v>
      </c>
      <c r="R9" s="134" t="s">
        <v>2579</v>
      </c>
      <c r="S9" s="134" t="s">
        <v>2579</v>
      </c>
      <c r="T9" s="133" t="s">
        <v>2578</v>
      </c>
      <c r="U9" s="134" t="s">
        <v>2579</v>
      </c>
      <c r="V9" s="134" t="s">
        <v>2579</v>
      </c>
      <c r="W9" s="133" t="s">
        <v>2578</v>
      </c>
      <c r="X9" s="134" t="s">
        <v>2579</v>
      </c>
      <c r="Y9" s="134" t="s">
        <v>2579</v>
      </c>
    </row>
    <row r="10" customFormat="false" ht="15" hidden="false" customHeight="true" outlineLevel="0" collapsed="false">
      <c r="B10" s="143" t="s">
        <v>2969</v>
      </c>
      <c r="C10" s="143" t="s">
        <v>985</v>
      </c>
      <c r="D10" s="225" t="s">
        <v>2552</v>
      </c>
      <c r="E10" s="130" t="n">
        <v>11.09</v>
      </c>
      <c r="F10" s="131" t="n">
        <v>0.073</v>
      </c>
      <c r="G10" s="130" t="n">
        <v>4.95524</v>
      </c>
      <c r="H10" s="131" t="n">
        <v>0.047</v>
      </c>
      <c r="I10" s="130" t="n">
        <v>3.19036</v>
      </c>
      <c r="J10" s="225" t="s">
        <v>1939</v>
      </c>
      <c r="K10" s="132" t="s">
        <v>2965</v>
      </c>
      <c r="L10" s="225" t="s">
        <v>2966</v>
      </c>
      <c r="N10" s="133" t="s">
        <v>2552</v>
      </c>
      <c r="O10" s="133" t="s">
        <v>959</v>
      </c>
      <c r="P10" s="134" t="n">
        <v>12.98</v>
      </c>
      <c r="Q10" s="133" t="s">
        <v>963</v>
      </c>
      <c r="R10" s="134" t="s">
        <v>2579</v>
      </c>
      <c r="S10" s="134" t="s">
        <v>2579</v>
      </c>
      <c r="T10" s="133" t="s">
        <v>2578</v>
      </c>
      <c r="U10" s="134" t="s">
        <v>2579</v>
      </c>
      <c r="V10" s="134" t="s">
        <v>2579</v>
      </c>
      <c r="W10" s="133" t="s">
        <v>2578</v>
      </c>
      <c r="X10" s="134" t="s">
        <v>2579</v>
      </c>
      <c r="Y10" s="134" t="s">
        <v>2579</v>
      </c>
    </row>
    <row r="11" customFormat="false" ht="15" hidden="false" customHeight="true" outlineLevel="0" collapsed="false">
      <c r="B11" s="143" t="s">
        <v>2970</v>
      </c>
      <c r="C11" s="143" t="s">
        <v>1002</v>
      </c>
      <c r="D11" s="225" t="s">
        <v>2552</v>
      </c>
      <c r="E11" s="130" t="n">
        <v>20.9</v>
      </c>
      <c r="F11" s="131" t="n">
        <v>0.313</v>
      </c>
      <c r="G11" s="130" t="n">
        <v>21.24644</v>
      </c>
      <c r="H11" s="131" t="n">
        <v>0.211</v>
      </c>
      <c r="I11" s="130" t="n">
        <v>14.32268</v>
      </c>
      <c r="J11" s="225" t="s">
        <v>1939</v>
      </c>
      <c r="K11" s="132" t="s">
        <v>2965</v>
      </c>
      <c r="L11" s="225" t="s">
        <v>2966</v>
      </c>
      <c r="N11" s="133" t="s">
        <v>2552</v>
      </c>
      <c r="O11" s="133" t="s">
        <v>949</v>
      </c>
      <c r="P11" s="134" t="n">
        <v>10.18</v>
      </c>
      <c r="Q11" s="133" t="s">
        <v>953</v>
      </c>
      <c r="R11" s="134" t="s">
        <v>2579</v>
      </c>
      <c r="S11" s="134" t="s">
        <v>2579</v>
      </c>
      <c r="T11" s="133" t="s">
        <v>2578</v>
      </c>
      <c r="U11" s="134" t="s">
        <v>2579</v>
      </c>
      <c r="V11" s="134" t="s">
        <v>2579</v>
      </c>
      <c r="W11" s="133" t="s">
        <v>2578</v>
      </c>
      <c r="X11" s="134" t="s">
        <v>2579</v>
      </c>
      <c r="Y11" s="134" t="s">
        <v>2579</v>
      </c>
    </row>
    <row r="12" customFormat="false" ht="15" hidden="false" customHeight="true" outlineLevel="0" collapsed="false">
      <c r="B12" s="143" t="s">
        <v>2971</v>
      </c>
      <c r="C12" s="143" t="s">
        <v>2971</v>
      </c>
      <c r="D12" s="225" t="s">
        <v>2552</v>
      </c>
      <c r="E12" s="130" t="n">
        <v>10.02</v>
      </c>
      <c r="F12" s="131" t="n">
        <v>0.137</v>
      </c>
      <c r="G12" s="130" t="n">
        <v>9.29956</v>
      </c>
      <c r="H12" s="131" t="n">
        <v>0.095</v>
      </c>
      <c r="I12" s="130" t="n">
        <v>6.4486</v>
      </c>
      <c r="J12" s="225" t="s">
        <v>1939</v>
      </c>
      <c r="K12" s="132" t="s">
        <v>2965</v>
      </c>
      <c r="L12" s="225" t="s">
        <v>2966</v>
      </c>
      <c r="N12" s="133" t="s">
        <v>2552</v>
      </c>
      <c r="O12" s="133" t="s">
        <v>2972</v>
      </c>
      <c r="P12" s="134" t="n">
        <v>29.54</v>
      </c>
      <c r="Q12" s="133" t="s">
        <v>2578</v>
      </c>
      <c r="R12" s="134" t="s">
        <v>2579</v>
      </c>
      <c r="S12" s="134" t="s">
        <v>2579</v>
      </c>
      <c r="T12" s="133" t="s">
        <v>2578</v>
      </c>
      <c r="U12" s="134" t="s">
        <v>2579</v>
      </c>
      <c r="V12" s="134" t="s">
        <v>2579</v>
      </c>
      <c r="W12" s="133" t="s">
        <v>2578</v>
      </c>
      <c r="X12" s="134" t="s">
        <v>2579</v>
      </c>
      <c r="Y12" s="134" t="s">
        <v>2579</v>
      </c>
    </row>
    <row r="13" customFormat="false" ht="15" hidden="false" customHeight="true" outlineLevel="0" collapsed="false">
      <c r="B13" s="143" t="s">
        <v>2973</v>
      </c>
      <c r="C13" s="143" t="s">
        <v>2973</v>
      </c>
      <c r="D13" s="225" t="s">
        <v>2552</v>
      </c>
      <c r="E13" s="130" t="n">
        <v>8.64</v>
      </c>
      <c r="F13" s="131" t="n">
        <v>0.074</v>
      </c>
      <c r="G13" s="130" t="n">
        <v>5.02312</v>
      </c>
      <c r="H13" s="131" t="n">
        <v>0.048</v>
      </c>
      <c r="I13" s="130" t="n">
        <v>3.25824</v>
      </c>
      <c r="J13" s="225" t="s">
        <v>1939</v>
      </c>
      <c r="K13" s="132" t="s">
        <v>2965</v>
      </c>
      <c r="L13" s="225" t="s">
        <v>2966</v>
      </c>
      <c r="N13" s="133" t="s">
        <v>2552</v>
      </c>
      <c r="O13" s="133" t="s">
        <v>1293</v>
      </c>
      <c r="P13" s="134" t="n">
        <v>11.85</v>
      </c>
      <c r="Q13" s="133" t="s">
        <v>958</v>
      </c>
      <c r="R13" s="134" t="n">
        <v>10.02</v>
      </c>
      <c r="S13" s="134" t="n">
        <v>1.83</v>
      </c>
      <c r="T13" s="133" t="s">
        <v>2578</v>
      </c>
      <c r="U13" s="134" t="s">
        <v>2579</v>
      </c>
      <c r="V13" s="134" t="s">
        <v>2579</v>
      </c>
      <c r="W13" s="133" t="s">
        <v>2578</v>
      </c>
      <c r="X13" s="134" t="s">
        <v>2579</v>
      </c>
      <c r="Y13" s="134" t="s">
        <v>2579</v>
      </c>
    </row>
    <row r="14" customFormat="false" ht="15" hidden="false" customHeight="true" outlineLevel="0" collapsed="false">
      <c r="B14" s="143" t="s">
        <v>2974</v>
      </c>
      <c r="C14" s="143" t="s">
        <v>2974</v>
      </c>
      <c r="D14" s="225" t="s">
        <v>2552</v>
      </c>
      <c r="E14" s="130" t="n">
        <v>15.77</v>
      </c>
      <c r="F14" s="131" t="n">
        <v>0.302</v>
      </c>
      <c r="G14" s="130" t="n">
        <v>20.49976</v>
      </c>
      <c r="H14" s="131" t="n">
        <v>0.2</v>
      </c>
      <c r="I14" s="130" t="n">
        <v>13.576</v>
      </c>
      <c r="J14" s="225" t="s">
        <v>1939</v>
      </c>
      <c r="K14" s="132" t="s">
        <v>2965</v>
      </c>
      <c r="L14" s="225" t="s">
        <v>2966</v>
      </c>
      <c r="N14" s="133" t="s">
        <v>2552</v>
      </c>
      <c r="O14" s="133" t="s">
        <v>1290</v>
      </c>
      <c r="P14" s="134" t="n">
        <v>9.59</v>
      </c>
      <c r="Q14" s="133" t="s">
        <v>948</v>
      </c>
      <c r="R14" s="134" t="n">
        <v>8.64</v>
      </c>
      <c r="S14" s="134" t="n">
        <v>0.949999999999999</v>
      </c>
      <c r="T14" s="133" t="s">
        <v>2578</v>
      </c>
      <c r="U14" s="134" t="s">
        <v>2579</v>
      </c>
      <c r="V14" s="134" t="s">
        <v>2579</v>
      </c>
      <c r="W14" s="133" t="s">
        <v>2578</v>
      </c>
      <c r="X14" s="134" t="s">
        <v>2579</v>
      </c>
      <c r="Y14" s="134" t="s">
        <v>2579</v>
      </c>
    </row>
    <row r="15" customFormat="false" ht="15" hidden="false" customHeight="true" outlineLevel="0" collapsed="false">
      <c r="B15" s="143" t="s">
        <v>2975</v>
      </c>
      <c r="C15" s="143" t="s">
        <v>2975</v>
      </c>
      <c r="D15" s="225" t="s">
        <v>2552</v>
      </c>
      <c r="E15" s="130" t="n">
        <v>11.89</v>
      </c>
      <c r="F15" s="131" t="n">
        <v>0.146</v>
      </c>
      <c r="G15" s="130" t="n">
        <v>9.91048</v>
      </c>
      <c r="H15" s="131" t="n">
        <v>0.104</v>
      </c>
      <c r="I15" s="130" t="n">
        <v>7.05952</v>
      </c>
      <c r="J15" s="225" t="s">
        <v>1939</v>
      </c>
      <c r="K15" s="132" t="s">
        <v>2965</v>
      </c>
      <c r="L15" s="225" t="s">
        <v>2966</v>
      </c>
      <c r="N15" s="133" t="s">
        <v>2552</v>
      </c>
      <c r="O15" s="133" t="s">
        <v>1296</v>
      </c>
      <c r="P15" s="134" t="n">
        <v>21.09</v>
      </c>
      <c r="Q15" s="133" t="s">
        <v>974</v>
      </c>
      <c r="R15" s="134" t="n">
        <v>17.73</v>
      </c>
      <c r="S15" s="134" t="n">
        <v>3.36</v>
      </c>
      <c r="T15" s="133" t="s">
        <v>2578</v>
      </c>
      <c r="U15" s="134" t="s">
        <v>2579</v>
      </c>
      <c r="V15" s="134" t="s">
        <v>2579</v>
      </c>
      <c r="W15" s="133" t="s">
        <v>2578</v>
      </c>
      <c r="X15" s="134" t="s">
        <v>2579</v>
      </c>
      <c r="Y15" s="134" t="s">
        <v>2579</v>
      </c>
    </row>
    <row r="16" customFormat="false" ht="15" hidden="false" customHeight="true" outlineLevel="0" collapsed="false">
      <c r="B16" s="143" t="s">
        <v>2976</v>
      </c>
      <c r="C16" s="143" t="s">
        <v>2976</v>
      </c>
      <c r="D16" s="225" t="s">
        <v>2552</v>
      </c>
      <c r="E16" s="130" t="n">
        <v>10.37</v>
      </c>
      <c r="F16" s="131" t="n">
        <v>0.073</v>
      </c>
      <c r="G16" s="130" t="n">
        <v>4.95524</v>
      </c>
      <c r="H16" s="131" t="n">
        <v>0.047</v>
      </c>
      <c r="I16" s="130" t="n">
        <v>3.19036</v>
      </c>
      <c r="J16" s="225" t="s">
        <v>1939</v>
      </c>
      <c r="K16" s="132" t="s">
        <v>2965</v>
      </c>
      <c r="L16" s="225" t="s">
        <v>2966</v>
      </c>
    </row>
    <row r="17" customFormat="false" ht="15" hidden="false" customHeight="true" outlineLevel="0" collapsed="false">
      <c r="B17" s="143" t="s">
        <v>2977</v>
      </c>
      <c r="C17" s="143" t="s">
        <v>2977</v>
      </c>
      <c r="D17" s="225" t="s">
        <v>2552</v>
      </c>
      <c r="E17" s="130" t="n">
        <v>19.53</v>
      </c>
      <c r="F17" s="131" t="n">
        <v>0.313</v>
      </c>
      <c r="G17" s="130" t="n">
        <v>21.24644</v>
      </c>
      <c r="H17" s="131" t="n">
        <v>0.211</v>
      </c>
      <c r="I17" s="130" t="n">
        <v>14.32268</v>
      </c>
      <c r="J17" s="225" t="s">
        <v>1939</v>
      </c>
      <c r="K17" s="132" t="s">
        <v>2965</v>
      </c>
      <c r="L17" s="225" t="s">
        <v>2966</v>
      </c>
    </row>
    <row r="18" customFormat="false" ht="15" hidden="false" customHeight="true" outlineLevel="0" collapsed="false">
      <c r="B18" s="143" t="s">
        <v>2978</v>
      </c>
      <c r="C18" s="143" t="s">
        <v>959</v>
      </c>
      <c r="D18" s="225" t="s">
        <v>2552</v>
      </c>
      <c r="E18" s="130" t="n">
        <v>12.98</v>
      </c>
      <c r="F18" s="131" t="n">
        <v>0.137</v>
      </c>
      <c r="G18" s="130" t="n">
        <v>9.29956</v>
      </c>
      <c r="H18" s="131" t="n">
        <v>0.095</v>
      </c>
      <c r="I18" s="130" t="n">
        <v>6.4486</v>
      </c>
      <c r="J18" s="225" t="s">
        <v>1939</v>
      </c>
      <c r="K18" s="132" t="s">
        <v>2965</v>
      </c>
      <c r="L18" s="225" t="s">
        <v>2966</v>
      </c>
    </row>
    <row r="19" customFormat="false" ht="15" hidden="false" customHeight="true" outlineLevel="0" collapsed="false">
      <c r="B19" s="143" t="s">
        <v>2979</v>
      </c>
      <c r="C19" s="143" t="s">
        <v>949</v>
      </c>
      <c r="D19" s="225" t="s">
        <v>2552</v>
      </c>
      <c r="E19" s="130" t="n">
        <v>10.18</v>
      </c>
      <c r="F19" s="131" t="n">
        <v>0.074</v>
      </c>
      <c r="G19" s="130" t="n">
        <v>5.02312</v>
      </c>
      <c r="H19" s="131" t="n">
        <v>0.048</v>
      </c>
      <c r="I19" s="130" t="n">
        <v>3.25824</v>
      </c>
      <c r="J19" s="225" t="s">
        <v>1939</v>
      </c>
      <c r="K19" s="132" t="s">
        <v>2965</v>
      </c>
      <c r="L19" s="225" t="s">
        <v>2966</v>
      </c>
    </row>
    <row r="20" customFormat="false" ht="15" hidden="false" customHeight="true" outlineLevel="0" collapsed="false">
      <c r="B20" s="143" t="s">
        <v>2980</v>
      </c>
      <c r="C20" s="143" t="s">
        <v>2972</v>
      </c>
      <c r="D20" s="225" t="s">
        <v>2552</v>
      </c>
      <c r="E20" s="130" t="n">
        <v>29.54</v>
      </c>
      <c r="F20" s="131" t="n">
        <v>0.302</v>
      </c>
      <c r="G20" s="130" t="n">
        <v>20.49976</v>
      </c>
      <c r="H20" s="131" t="n">
        <v>0.2</v>
      </c>
      <c r="I20" s="130" t="n">
        <v>13.576</v>
      </c>
      <c r="J20" s="225" t="s">
        <v>1939</v>
      </c>
      <c r="K20" s="132" t="s">
        <v>2965</v>
      </c>
      <c r="L20" s="225" t="s">
        <v>2966</v>
      </c>
    </row>
    <row r="21" customFormat="false" ht="15" hidden="false" customHeight="true" outlineLevel="0" collapsed="false">
      <c r="B21" s="143" t="s">
        <v>2981</v>
      </c>
      <c r="C21" s="143" t="s">
        <v>998</v>
      </c>
      <c r="D21" s="225" t="s">
        <v>2552</v>
      </c>
      <c r="E21" s="130" t="n">
        <v>13.33</v>
      </c>
      <c r="F21" s="131" t="n">
        <v>0.146</v>
      </c>
      <c r="G21" s="130" t="n">
        <v>9.91048</v>
      </c>
      <c r="H21" s="131" t="n">
        <v>0.104</v>
      </c>
      <c r="I21" s="130" t="n">
        <v>7.05952</v>
      </c>
      <c r="J21" s="225" t="s">
        <v>1939</v>
      </c>
      <c r="K21" s="132" t="s">
        <v>2965</v>
      </c>
      <c r="L21" s="225" t="s">
        <v>2966</v>
      </c>
    </row>
    <row r="22" customFormat="false" ht="15" hidden="false" customHeight="true" outlineLevel="0" collapsed="false">
      <c r="B22" s="143" t="s">
        <v>2982</v>
      </c>
      <c r="C22" s="143" t="s">
        <v>989</v>
      </c>
      <c r="D22" s="225" t="s">
        <v>2552</v>
      </c>
      <c r="E22" s="130" t="n">
        <v>12.11</v>
      </c>
      <c r="F22" s="131" t="n">
        <v>0.073</v>
      </c>
      <c r="G22" s="130" t="n">
        <v>4.95524</v>
      </c>
      <c r="H22" s="131" t="n">
        <v>0.047</v>
      </c>
      <c r="I22" s="130" t="n">
        <v>3.19036</v>
      </c>
      <c r="J22" s="225" t="s">
        <v>1939</v>
      </c>
      <c r="K22" s="132" t="s">
        <v>2965</v>
      </c>
      <c r="L22" s="225" t="s">
        <v>2966</v>
      </c>
    </row>
    <row r="23" customFormat="false" ht="15" hidden="false" customHeight="true" outlineLevel="0" collapsed="false">
      <c r="B23" s="143" t="s">
        <v>2983</v>
      </c>
      <c r="C23" s="143" t="s">
        <v>1007</v>
      </c>
      <c r="D23" s="225" t="s">
        <v>2552</v>
      </c>
      <c r="E23" s="130" t="n">
        <v>22.83</v>
      </c>
      <c r="F23" s="131" t="n">
        <v>0.313</v>
      </c>
      <c r="G23" s="130" t="n">
        <v>21.24644</v>
      </c>
      <c r="H23" s="131" t="n">
        <v>0.211</v>
      </c>
      <c r="I23" s="130" t="n">
        <v>14.32268</v>
      </c>
      <c r="J23" s="225" t="s">
        <v>1939</v>
      </c>
      <c r="K23" s="132" t="s">
        <v>2965</v>
      </c>
      <c r="L23" s="225" t="s">
        <v>2966</v>
      </c>
    </row>
    <row r="24" customFormat="false" ht="15" hidden="false" customHeight="true" outlineLevel="0" collapsed="false">
      <c r="B24" s="143" t="s">
        <v>2984</v>
      </c>
      <c r="C24" s="143" t="s">
        <v>2984</v>
      </c>
      <c r="D24" s="225" t="s">
        <v>2552</v>
      </c>
      <c r="E24" s="130" t="n">
        <v>10.02</v>
      </c>
      <c r="F24" s="131" t="n">
        <v>0.137</v>
      </c>
      <c r="G24" s="130" t="n">
        <v>9.29956</v>
      </c>
      <c r="H24" s="131" t="n">
        <v>0.095</v>
      </c>
      <c r="I24" s="130" t="n">
        <v>6.4486</v>
      </c>
      <c r="J24" s="225" t="s">
        <v>1939</v>
      </c>
      <c r="K24" s="132" t="s">
        <v>2965</v>
      </c>
      <c r="L24" s="225" t="s">
        <v>2966</v>
      </c>
    </row>
    <row r="25" customFormat="false" ht="15" hidden="false" customHeight="true" outlineLevel="0" collapsed="false">
      <c r="B25" s="143" t="s">
        <v>2985</v>
      </c>
      <c r="C25" s="143" t="s">
        <v>2985</v>
      </c>
      <c r="D25" s="225" t="s">
        <v>2552</v>
      </c>
      <c r="E25" s="130" t="n">
        <v>8.64</v>
      </c>
      <c r="F25" s="131" t="n">
        <v>0.074</v>
      </c>
      <c r="G25" s="130" t="n">
        <v>5.02312</v>
      </c>
      <c r="H25" s="131" t="n">
        <v>0.048</v>
      </c>
      <c r="I25" s="130" t="n">
        <v>3.25824</v>
      </c>
      <c r="J25" s="225" t="s">
        <v>1939</v>
      </c>
      <c r="K25" s="132" t="s">
        <v>2965</v>
      </c>
      <c r="L25" s="225" t="s">
        <v>2966</v>
      </c>
    </row>
    <row r="26" customFormat="false" ht="15" hidden="false" customHeight="true" outlineLevel="0" collapsed="false">
      <c r="B26" s="143" t="s">
        <v>2986</v>
      </c>
      <c r="C26" s="143" t="s">
        <v>2986</v>
      </c>
      <c r="D26" s="225" t="s">
        <v>2552</v>
      </c>
      <c r="E26" s="130" t="n">
        <v>15.77</v>
      </c>
      <c r="F26" s="131" t="n">
        <v>0.302</v>
      </c>
      <c r="G26" s="130" t="n">
        <v>20.49976</v>
      </c>
      <c r="H26" s="131" t="n">
        <v>0.2</v>
      </c>
      <c r="I26" s="130" t="n">
        <v>13.576</v>
      </c>
      <c r="J26" s="225" t="s">
        <v>1939</v>
      </c>
      <c r="K26" s="132" t="s">
        <v>2965</v>
      </c>
      <c r="L26" s="225" t="s">
        <v>2966</v>
      </c>
    </row>
    <row r="27" customFormat="false" ht="15" hidden="false" customHeight="true" outlineLevel="0" collapsed="false">
      <c r="B27" s="143" t="s">
        <v>2987</v>
      </c>
      <c r="C27" s="143" t="s">
        <v>2987</v>
      </c>
      <c r="D27" s="225" t="s">
        <v>2552</v>
      </c>
      <c r="E27" s="130" t="n">
        <v>11.89</v>
      </c>
      <c r="F27" s="131" t="n">
        <v>0.146</v>
      </c>
      <c r="G27" s="130" t="n">
        <v>9.91048</v>
      </c>
      <c r="H27" s="131" t="n">
        <v>0.104</v>
      </c>
      <c r="I27" s="130" t="n">
        <v>7.05952</v>
      </c>
      <c r="J27" s="225" t="s">
        <v>1939</v>
      </c>
      <c r="K27" s="132" t="s">
        <v>2965</v>
      </c>
      <c r="L27" s="225" t="s">
        <v>2966</v>
      </c>
    </row>
    <row r="28" customFormat="false" ht="15" hidden="false" customHeight="true" outlineLevel="0" collapsed="false">
      <c r="B28" s="143" t="s">
        <v>2988</v>
      </c>
      <c r="C28" s="143" t="s">
        <v>2988</v>
      </c>
      <c r="D28" s="225" t="s">
        <v>2552</v>
      </c>
      <c r="E28" s="130" t="n">
        <v>10.37</v>
      </c>
      <c r="F28" s="131" t="n">
        <v>0.073</v>
      </c>
      <c r="G28" s="130" t="n">
        <v>4.95524</v>
      </c>
      <c r="H28" s="131" t="n">
        <v>0.047</v>
      </c>
      <c r="I28" s="130" t="n">
        <v>3.19036</v>
      </c>
      <c r="J28" s="225" t="s">
        <v>1939</v>
      </c>
      <c r="K28" s="132" t="s">
        <v>2965</v>
      </c>
      <c r="L28" s="225" t="s">
        <v>2966</v>
      </c>
    </row>
    <row r="29" customFormat="false" ht="15" hidden="false" customHeight="true" outlineLevel="0" collapsed="false">
      <c r="B29" s="143" t="s">
        <v>2989</v>
      </c>
      <c r="C29" s="143" t="s">
        <v>2989</v>
      </c>
      <c r="D29" s="225" t="s">
        <v>2552</v>
      </c>
      <c r="E29" s="130" t="n">
        <v>19.53</v>
      </c>
      <c r="F29" s="131" t="n">
        <v>0.313</v>
      </c>
      <c r="G29" s="130" t="n">
        <v>21.24644</v>
      </c>
      <c r="H29" s="131" t="n">
        <v>0.211</v>
      </c>
      <c r="I29" s="130" t="n">
        <v>14.32268</v>
      </c>
      <c r="J29" s="225" t="s">
        <v>1939</v>
      </c>
      <c r="K29" s="132" t="s">
        <v>2965</v>
      </c>
      <c r="L29" s="225" t="s">
        <v>2966</v>
      </c>
    </row>
    <row r="30" customFormat="false" ht="15" hidden="false" customHeight="true" outlineLevel="0" collapsed="false">
      <c r="B30" s="143" t="s">
        <v>2990</v>
      </c>
      <c r="C30" s="143" t="s">
        <v>1293</v>
      </c>
      <c r="D30" s="225" t="s">
        <v>2552</v>
      </c>
      <c r="E30" s="130" t="n">
        <v>11.85</v>
      </c>
      <c r="F30" s="131" t="n">
        <v>0.137</v>
      </c>
      <c r="G30" s="130" t="n">
        <v>9.29956</v>
      </c>
      <c r="H30" s="131" t="n">
        <v>0.095</v>
      </c>
      <c r="I30" s="130" t="n">
        <v>6.4486</v>
      </c>
      <c r="J30" s="225" t="s">
        <v>1939</v>
      </c>
      <c r="K30" s="132" t="s">
        <v>2965</v>
      </c>
      <c r="L30" s="225" t="s">
        <v>2966</v>
      </c>
    </row>
    <row r="31" customFormat="false" ht="15" hidden="false" customHeight="true" outlineLevel="0" collapsed="false">
      <c r="B31" s="143" t="s">
        <v>2991</v>
      </c>
      <c r="C31" s="143" t="s">
        <v>1290</v>
      </c>
      <c r="D31" s="225" t="s">
        <v>2552</v>
      </c>
      <c r="E31" s="130" t="n">
        <v>9.59</v>
      </c>
      <c r="F31" s="131" t="n">
        <v>0.074</v>
      </c>
      <c r="G31" s="130" t="n">
        <v>5.02312</v>
      </c>
      <c r="H31" s="131" t="n">
        <v>0.048</v>
      </c>
      <c r="I31" s="130" t="n">
        <v>3.25824</v>
      </c>
      <c r="J31" s="225" t="s">
        <v>1939</v>
      </c>
      <c r="K31" s="132" t="s">
        <v>2965</v>
      </c>
      <c r="L31" s="225" t="s">
        <v>2966</v>
      </c>
    </row>
    <row r="32" customFormat="false" ht="15" hidden="false" customHeight="true" outlineLevel="0" collapsed="false">
      <c r="B32" s="143" t="s">
        <v>971</v>
      </c>
      <c r="C32" s="143" t="s">
        <v>1296</v>
      </c>
      <c r="D32" s="225" t="s">
        <v>2552</v>
      </c>
      <c r="E32" s="130" t="n">
        <v>21.09</v>
      </c>
      <c r="F32" s="131" t="n">
        <v>0.302</v>
      </c>
      <c r="G32" s="130" t="n">
        <v>20.49976</v>
      </c>
      <c r="H32" s="131" t="n">
        <v>0.2</v>
      </c>
      <c r="I32" s="130" t="n">
        <v>13.576</v>
      </c>
      <c r="J32" s="225" t="s">
        <v>1939</v>
      </c>
      <c r="K32" s="132" t="s">
        <v>2965</v>
      </c>
      <c r="L32" s="225" t="s">
        <v>2966</v>
      </c>
    </row>
    <row r="33" customFormat="false" ht="15" hidden="false" customHeight="true" outlineLevel="0" collapsed="false">
      <c r="B33" s="143" t="s">
        <v>2992</v>
      </c>
      <c r="C33" s="143" t="s">
        <v>1301</v>
      </c>
      <c r="D33" s="225" t="s">
        <v>2552</v>
      </c>
      <c r="E33" s="130" t="n">
        <v>12.2</v>
      </c>
      <c r="F33" s="131" t="n">
        <v>0.146</v>
      </c>
      <c r="G33" s="130" t="n">
        <v>9.91048</v>
      </c>
      <c r="H33" s="131" t="n">
        <v>0.104</v>
      </c>
      <c r="I33" s="130" t="n">
        <v>7.05952</v>
      </c>
      <c r="J33" s="225" t="s">
        <v>1939</v>
      </c>
      <c r="K33" s="132" t="s">
        <v>2965</v>
      </c>
      <c r="L33" s="225" t="s">
        <v>2966</v>
      </c>
    </row>
    <row r="34" customFormat="false" ht="15" hidden="false" customHeight="true" outlineLevel="0" collapsed="false">
      <c r="B34" s="143" t="s">
        <v>2993</v>
      </c>
      <c r="C34" s="143" t="s">
        <v>1299</v>
      </c>
      <c r="D34" s="225" t="s">
        <v>2552</v>
      </c>
      <c r="E34" s="130" t="n">
        <v>11.09</v>
      </c>
      <c r="F34" s="131" t="n">
        <v>0.073</v>
      </c>
      <c r="G34" s="130" t="n">
        <v>4.95524</v>
      </c>
      <c r="H34" s="131" t="n">
        <v>0.047</v>
      </c>
      <c r="I34" s="130" t="n">
        <v>3.19036</v>
      </c>
      <c r="J34" s="225" t="s">
        <v>1939</v>
      </c>
      <c r="K34" s="132" t="s">
        <v>2965</v>
      </c>
      <c r="L34" s="225" t="s">
        <v>2966</v>
      </c>
    </row>
    <row r="35" customFormat="false" ht="15" hidden="false" customHeight="true" outlineLevel="0" collapsed="false">
      <c r="B35" s="143" t="s">
        <v>2994</v>
      </c>
      <c r="C35" s="143" t="s">
        <v>1303</v>
      </c>
      <c r="D35" s="225" t="s">
        <v>2552</v>
      </c>
      <c r="E35" s="130" t="n">
        <v>20.9</v>
      </c>
      <c r="F35" s="131" t="n">
        <v>0.313</v>
      </c>
      <c r="G35" s="130" t="n">
        <v>21.24644</v>
      </c>
      <c r="H35" s="131" t="n">
        <v>0.211</v>
      </c>
      <c r="I35" s="130" t="n">
        <v>14.32268</v>
      </c>
      <c r="J35" s="225" t="s">
        <v>1939</v>
      </c>
      <c r="K35" s="132" t="s">
        <v>2965</v>
      </c>
      <c r="L35" s="225" t="s">
        <v>2966</v>
      </c>
    </row>
    <row r="36" customFormat="false" ht="15" hidden="false" customHeight="true" outlineLevel="0" collapsed="false">
      <c r="B36" s="143" t="s">
        <v>2995</v>
      </c>
      <c r="C36" s="143" t="s">
        <v>2995</v>
      </c>
      <c r="D36" s="225" t="s">
        <v>2552</v>
      </c>
      <c r="E36" s="130" t="n">
        <v>10.02</v>
      </c>
      <c r="F36" s="131" t="n">
        <v>0.137</v>
      </c>
      <c r="G36" s="130" t="n">
        <v>9.29956</v>
      </c>
      <c r="H36" s="131" t="n">
        <v>0.095</v>
      </c>
      <c r="I36" s="130" t="n">
        <v>6.4486</v>
      </c>
      <c r="J36" s="225" t="s">
        <v>1939</v>
      </c>
      <c r="K36" s="132" t="s">
        <v>2965</v>
      </c>
      <c r="L36" s="225" t="s">
        <v>2966</v>
      </c>
    </row>
    <row r="37" customFormat="false" ht="15" hidden="false" customHeight="true" outlineLevel="0" collapsed="false">
      <c r="B37" s="143" t="s">
        <v>2996</v>
      </c>
      <c r="C37" s="143" t="s">
        <v>2996</v>
      </c>
      <c r="D37" s="225" t="s">
        <v>2552</v>
      </c>
      <c r="E37" s="130" t="n">
        <v>9.15</v>
      </c>
      <c r="F37" s="131" t="n">
        <v>0.074</v>
      </c>
      <c r="G37" s="130" t="n">
        <v>5.02312</v>
      </c>
      <c r="H37" s="131" t="n">
        <v>0.048</v>
      </c>
      <c r="I37" s="130" t="n">
        <v>3.25824</v>
      </c>
      <c r="J37" s="225" t="s">
        <v>1939</v>
      </c>
      <c r="K37" s="132" t="s">
        <v>2965</v>
      </c>
      <c r="L37" s="225" t="s">
        <v>2966</v>
      </c>
    </row>
    <row r="38" customFormat="false" ht="15" hidden="false" customHeight="true" outlineLevel="0" collapsed="false">
      <c r="B38" s="143" t="s">
        <v>2997</v>
      </c>
      <c r="C38" s="143" t="s">
        <v>2997</v>
      </c>
      <c r="D38" s="225" t="s">
        <v>2552</v>
      </c>
      <c r="E38" s="130" t="n">
        <v>17.11</v>
      </c>
      <c r="F38" s="131" t="n">
        <v>0.302</v>
      </c>
      <c r="G38" s="130" t="n">
        <v>20.49976</v>
      </c>
      <c r="H38" s="131" t="n">
        <v>0.2</v>
      </c>
      <c r="I38" s="130" t="n">
        <v>13.576</v>
      </c>
      <c r="J38" s="225" t="s">
        <v>1939</v>
      </c>
      <c r="K38" s="132" t="s">
        <v>2965</v>
      </c>
      <c r="L38" s="225" t="s">
        <v>2966</v>
      </c>
    </row>
    <row r="39" customFormat="false" ht="15" hidden="false" customHeight="true" outlineLevel="0" collapsed="false">
      <c r="B39" s="143" t="s">
        <v>2998</v>
      </c>
      <c r="C39" s="143" t="s">
        <v>2998</v>
      </c>
      <c r="D39" s="225" t="s">
        <v>2552</v>
      </c>
      <c r="E39" s="130" t="n">
        <v>11.89</v>
      </c>
      <c r="F39" s="131" t="n">
        <v>0.146</v>
      </c>
      <c r="G39" s="130" t="n">
        <v>9.91048</v>
      </c>
      <c r="H39" s="131" t="n">
        <v>0.104</v>
      </c>
      <c r="I39" s="130" t="n">
        <v>7.05952</v>
      </c>
      <c r="J39" s="225" t="s">
        <v>1939</v>
      </c>
      <c r="K39" s="132" t="s">
        <v>2965</v>
      </c>
      <c r="L39" s="225" t="s">
        <v>2966</v>
      </c>
    </row>
    <row r="40" customFormat="false" ht="15" hidden="false" customHeight="true" outlineLevel="0" collapsed="false">
      <c r="B40" s="143" t="s">
        <v>2999</v>
      </c>
      <c r="C40" s="143" t="s">
        <v>2999</v>
      </c>
      <c r="D40" s="225" t="s">
        <v>2552</v>
      </c>
      <c r="E40" s="130" t="n">
        <v>11.09</v>
      </c>
      <c r="F40" s="131" t="n">
        <v>0.073</v>
      </c>
      <c r="G40" s="130" t="n">
        <v>4.95524</v>
      </c>
      <c r="H40" s="131" t="n">
        <v>0.047</v>
      </c>
      <c r="I40" s="130" t="n">
        <v>3.19036</v>
      </c>
      <c r="J40" s="225" t="s">
        <v>1939</v>
      </c>
      <c r="K40" s="132" t="s">
        <v>2965</v>
      </c>
      <c r="L40" s="225" t="s">
        <v>2966</v>
      </c>
    </row>
    <row r="41" customFormat="false" ht="15" hidden="false" customHeight="true" outlineLevel="0" collapsed="false">
      <c r="B41" s="143" t="s">
        <v>3000</v>
      </c>
      <c r="C41" s="143" t="s">
        <v>3000</v>
      </c>
      <c r="D41" s="225" t="s">
        <v>2552</v>
      </c>
      <c r="E41" s="130" t="n">
        <v>19.53</v>
      </c>
      <c r="F41" s="131" t="n">
        <v>0.313</v>
      </c>
      <c r="G41" s="130" t="n">
        <v>21.24644</v>
      </c>
      <c r="H41" s="131" t="n">
        <v>0.211</v>
      </c>
      <c r="I41" s="130" t="n">
        <v>14.32268</v>
      </c>
      <c r="J41" s="225" t="s">
        <v>1939</v>
      </c>
      <c r="K41" s="132" t="s">
        <v>2965</v>
      </c>
      <c r="L41" s="225" t="s">
        <v>2966</v>
      </c>
    </row>
    <row r="42" customFormat="false" ht="15" hidden="false" customHeight="true" outlineLevel="0" collapsed="false">
      <c r="B42" s="125"/>
      <c r="C42" s="127"/>
      <c r="D42" s="64"/>
      <c r="E42" s="226"/>
      <c r="F42" s="227"/>
      <c r="G42" s="228"/>
      <c r="H42" s="77"/>
      <c r="I42" s="229"/>
    </row>
    <row r="43" customFormat="false" ht="15" hidden="false" customHeight="true" outlineLevel="0" collapsed="false">
      <c r="B43" s="125"/>
    </row>
    <row r="44" customFormat="false" ht="15" hidden="false" customHeight="true" outlineLevel="0" collapsed="false">
      <c r="B44" s="125"/>
      <c r="C44" s="137" t="s">
        <v>2546</v>
      </c>
    </row>
    <row r="45" customFormat="false" ht="22.5" hidden="false" customHeight="true" outlineLevel="0" collapsed="false">
      <c r="C45" s="73" t="s">
        <v>2547</v>
      </c>
      <c r="D45" s="73" t="s">
        <v>2548</v>
      </c>
      <c r="E45" s="73" t="s">
        <v>4</v>
      </c>
      <c r="F45" s="73" t="s">
        <v>2549</v>
      </c>
      <c r="G45" s="73" t="s">
        <v>2369</v>
      </c>
      <c r="H45" s="73" t="s">
        <v>2550</v>
      </c>
    </row>
    <row r="46" customFormat="false" ht="34.5" hidden="false" customHeight="false" outlineLevel="0" collapsed="false">
      <c r="B46" s="125"/>
      <c r="C46" s="132" t="s">
        <v>2965</v>
      </c>
      <c r="D46" s="132" t="s">
        <v>2840</v>
      </c>
      <c r="E46" s="132" t="s">
        <v>2634</v>
      </c>
      <c r="F46" s="132" t="s">
        <v>3001</v>
      </c>
      <c r="G46" s="75" t="s">
        <v>2552</v>
      </c>
      <c r="H46" s="230" t="n">
        <v>67.88</v>
      </c>
    </row>
    <row r="47" customFormat="false" ht="15" hidden="false" customHeight="true" outlineLevel="0" collapsed="false">
      <c r="B47" s="125"/>
    </row>
    <row r="48" customFormat="false" ht="15" hidden="false" customHeight="true" outlineLevel="0" collapsed="false">
      <c r="B48" s="125"/>
    </row>
    <row r="49" customFormat="false" ht="15" hidden="false" customHeight="true" outlineLevel="0" collapsed="false">
      <c r="B49" s="125"/>
      <c r="C49" s="137" t="s">
        <v>3002</v>
      </c>
      <c r="D49" s="119"/>
    </row>
    <row r="50" customFormat="false" ht="15" hidden="false" customHeight="true" outlineLevel="0" collapsed="false">
      <c r="B50" s="125"/>
      <c r="C50" s="73" t="s">
        <v>2555</v>
      </c>
      <c r="D50" s="73" t="s">
        <v>2556</v>
      </c>
      <c r="E50" s="73" t="s">
        <v>2557</v>
      </c>
      <c r="F50" s="73" t="s">
        <v>2558</v>
      </c>
    </row>
    <row r="51" customFormat="false" ht="15" hidden="false" customHeight="true" outlineLevel="0" collapsed="false">
      <c r="B51" s="125"/>
      <c r="C51" s="139" t="n">
        <v>1</v>
      </c>
      <c r="D51" s="140" t="s">
        <v>2559</v>
      </c>
      <c r="E51" s="141" t="n">
        <v>0.989</v>
      </c>
      <c r="F51" s="141" t="n">
        <v>0.962</v>
      </c>
    </row>
    <row r="52" customFormat="false" ht="15" hidden="false" customHeight="true" outlineLevel="0" collapsed="false">
      <c r="B52" s="125"/>
      <c r="C52" s="132" t="n">
        <v>2</v>
      </c>
      <c r="D52" s="140" t="s">
        <v>2560</v>
      </c>
      <c r="E52" s="141" t="n">
        <v>0.939</v>
      </c>
      <c r="F52" s="141" t="n">
        <v>1.15</v>
      </c>
    </row>
    <row r="53" customFormat="false" ht="15" hidden="false" customHeight="true" outlineLevel="0" collapsed="false">
      <c r="B53" s="125"/>
      <c r="C53" s="132" t="n">
        <v>3</v>
      </c>
      <c r="D53" s="140" t="s">
        <v>2561</v>
      </c>
      <c r="E53" s="141" t="n">
        <v>1.027</v>
      </c>
      <c r="F53" s="141" t="n">
        <v>1.513</v>
      </c>
    </row>
    <row r="54" customFormat="false" ht="15" hidden="false" customHeight="true" outlineLevel="0" collapsed="false">
      <c r="B54" s="125"/>
      <c r="C54" s="132" t="n">
        <v>4</v>
      </c>
      <c r="D54" s="140" t="s">
        <v>2562</v>
      </c>
      <c r="E54" s="141" t="n">
        <v>1.024</v>
      </c>
      <c r="F54" s="141" t="n">
        <v>1.378</v>
      </c>
    </row>
    <row r="55" customFormat="false" ht="15" hidden="false" customHeight="true" outlineLevel="0" collapsed="false">
      <c r="B55" s="125"/>
      <c r="C55" s="132" t="n">
        <v>5</v>
      </c>
      <c r="D55" s="140" t="s">
        <v>2563</v>
      </c>
      <c r="E55" s="141" t="n">
        <v>0.88</v>
      </c>
      <c r="F55" s="141" t="n">
        <v>0.993</v>
      </c>
    </row>
    <row r="56" customFormat="false" ht="15" hidden="false" customHeight="true" outlineLevel="0" collapsed="false">
      <c r="B56" s="125"/>
      <c r="C56" s="132" t="n">
        <v>6</v>
      </c>
      <c r="D56" s="140" t="s">
        <v>2564</v>
      </c>
      <c r="E56" s="141" t="n">
        <v>0.87</v>
      </c>
      <c r="F56" s="141" t="n">
        <v>1.072</v>
      </c>
    </row>
    <row r="57" customFormat="false" ht="15" hidden="false" customHeight="true" outlineLevel="0" collapsed="false">
      <c r="B57" s="125"/>
      <c r="C57" s="132" t="n">
        <v>7</v>
      </c>
      <c r="D57" s="140" t="s">
        <v>2565</v>
      </c>
      <c r="E57" s="141" t="n">
        <v>1</v>
      </c>
      <c r="F57" s="141" t="n">
        <v>0.978</v>
      </c>
    </row>
    <row r="58" customFormat="false" ht="15" hidden="false" customHeight="true" outlineLevel="0" collapsed="false">
      <c r="B58" s="125"/>
      <c r="C58" s="132" t="n">
        <v>8</v>
      </c>
      <c r="D58" s="140" t="s">
        <v>2566</v>
      </c>
      <c r="E58" s="141" t="n">
        <v>0.936</v>
      </c>
      <c r="F58" s="141" t="n">
        <v>1.05</v>
      </c>
    </row>
    <row r="59" customFormat="false" ht="15" hidden="false" customHeight="true" outlineLevel="0" collapsed="false">
      <c r="B59" s="125"/>
      <c r="C59" s="132" t="n">
        <v>9</v>
      </c>
      <c r="D59" s="140" t="s">
        <v>2567</v>
      </c>
      <c r="E59" s="141" t="n">
        <v>0.963</v>
      </c>
      <c r="F59" s="141" t="n">
        <v>1.138</v>
      </c>
    </row>
    <row r="60" customFormat="false" ht="15" hidden="false" customHeight="true" outlineLevel="0" collapsed="false">
      <c r="B60" s="125"/>
      <c r="C60" s="132" t="n">
        <v>10</v>
      </c>
      <c r="D60" s="140" t="s">
        <v>2568</v>
      </c>
      <c r="E60" s="141" t="n">
        <v>0.904</v>
      </c>
      <c r="F60" s="141" t="n">
        <v>1.029</v>
      </c>
    </row>
    <row r="61" customFormat="false" ht="15" hidden="false" customHeight="true" outlineLevel="0" collapsed="false">
      <c r="B61" s="125"/>
      <c r="C61" s="132" t="n">
        <v>11</v>
      </c>
      <c r="D61" s="140" t="s">
        <v>2569</v>
      </c>
      <c r="E61" s="141" t="n">
        <v>0.984</v>
      </c>
      <c r="F61" s="141" t="n">
        <v>1.048</v>
      </c>
    </row>
    <row r="62" customFormat="false" ht="15" hidden="false" customHeight="true" outlineLevel="0" collapsed="false">
      <c r="B62" s="125"/>
      <c r="C62" s="132" t="n">
        <v>12</v>
      </c>
      <c r="D62" s="140" t="s">
        <v>2570</v>
      </c>
      <c r="E62" s="141" t="n">
        <v>0.973</v>
      </c>
      <c r="F62" s="141" t="n">
        <v>1.048</v>
      </c>
    </row>
    <row r="63" customFormat="false" ht="15" hidden="false" customHeight="true" outlineLevel="0" collapsed="false">
      <c r="B63" s="125"/>
      <c r="C63" s="132" t="n">
        <v>13</v>
      </c>
      <c r="D63" s="140" t="s">
        <v>2571</v>
      </c>
      <c r="E63" s="141" t="n">
        <v>0.894</v>
      </c>
      <c r="F63" s="141" t="n">
        <v>0.944</v>
      </c>
    </row>
    <row r="64" customFormat="false" ht="15" hidden="false" customHeight="true" outlineLevel="0" collapsed="false">
      <c r="B64" s="125"/>
      <c r="C64" s="132" t="n">
        <v>14</v>
      </c>
      <c r="D64" s="140" t="s">
        <v>2572</v>
      </c>
      <c r="E64" s="141" t="n">
        <v>0.879</v>
      </c>
      <c r="F64" s="141" t="n">
        <v>0.979</v>
      </c>
    </row>
    <row r="65" customFormat="false" ht="15" hidden="false" customHeight="true" outlineLevel="0" collapsed="false">
      <c r="B65" s="125"/>
      <c r="C65" s="132" t="n">
        <v>15</v>
      </c>
      <c r="D65" s="140" t="s">
        <v>2573</v>
      </c>
      <c r="E65" s="141" t="n">
        <v>0.936</v>
      </c>
      <c r="F65" s="141" t="n">
        <v>1.029</v>
      </c>
    </row>
    <row r="66" customFormat="false" ht="15" hidden="false" customHeight="true" outlineLevel="0" collapsed="false">
      <c r="B66" s="125"/>
      <c r="C66" s="132" t="n">
        <v>16</v>
      </c>
      <c r="D66" s="140" t="s">
        <v>2574</v>
      </c>
      <c r="E66" s="141" t="n">
        <v>0.987</v>
      </c>
      <c r="F66" s="141" t="n">
        <v>1.048</v>
      </c>
    </row>
    <row r="67" customFormat="false" ht="15" hidden="false" customHeight="true" outlineLevel="0" collapsed="false">
      <c r="C67" s="132" t="s">
        <v>2575</v>
      </c>
      <c r="D67" s="132"/>
      <c r="E67" s="141" t="n">
        <f aca="false">AVERAGE(E51:E66)</f>
        <v>0.9490625</v>
      </c>
      <c r="F67" s="141" t="n">
        <f aca="false">AVERAGE(F51:F66)</f>
        <v>1.0849375</v>
      </c>
    </row>
  </sheetData>
  <mergeCells count="1">
    <mergeCell ref="C67:D6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L3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8.96"/>
    <col collapsed="false" customWidth="true" hidden="false" outlineLevel="0" max="2" min="2" style="0" width="15.85"/>
    <col collapsed="false" customWidth="true" hidden="false" outlineLevel="0" max="3" min="3" style="0" width="40.84"/>
    <col collapsed="false" customWidth="true" hidden="false" outlineLevel="0" max="4" min="4" style="0" width="58.28"/>
    <col collapsed="false" customWidth="true" hidden="false" outlineLevel="0" max="5" min="5" style="0" width="44.28"/>
    <col collapsed="false" customWidth="true" hidden="false" outlineLevel="0" max="6" min="6" style="0" width="22.28"/>
    <col collapsed="false" customWidth="true" hidden="false" outlineLevel="0" max="7" min="7" style="0" width="36.56"/>
    <col collapsed="false" customWidth="true" hidden="false" outlineLevel="0" max="8" min="8" style="0" width="19.41"/>
    <col collapsed="false" customWidth="true" hidden="false" outlineLevel="0" max="9" min="9" style="0" width="41.85"/>
    <col collapsed="false" customWidth="true" hidden="false" outlineLevel="0" max="10" min="10" style="0" width="24.85"/>
    <col collapsed="false" customWidth="true" hidden="false" outlineLevel="0" max="11" min="11" style="0" width="43.14"/>
    <col collapsed="false" customWidth="true" hidden="false" outlineLevel="0" max="12" min="12" style="0" width="12.85"/>
    <col collapsed="false" customWidth="false" hidden="false" outlineLevel="0" max="257" min="13" style="1" width="9.14"/>
  </cols>
  <sheetData>
    <row r="4" customFormat="false" ht="15" hidden="false" customHeight="false" outlineLevel="0" collapsed="false">
      <c r="B4" s="10" t="s">
        <v>1313</v>
      </c>
    </row>
    <row r="5" s="3" customFormat="true" ht="21" hidden="false" customHeight="false" outlineLevel="0" collapsed="false">
      <c r="A5" s="0"/>
      <c r="B5" s="2" t="s">
        <v>1</v>
      </c>
      <c r="C5" s="2" t="s">
        <v>1314</v>
      </c>
      <c r="D5" s="2" t="s">
        <v>3</v>
      </c>
      <c r="E5" s="2" t="s">
        <v>1315</v>
      </c>
      <c r="F5" s="2" t="s">
        <v>1316</v>
      </c>
      <c r="G5" s="2" t="s">
        <v>1317</v>
      </c>
      <c r="H5" s="2" t="s">
        <v>1318</v>
      </c>
      <c r="I5" s="2" t="s">
        <v>1319</v>
      </c>
      <c r="J5" s="2" t="s">
        <v>1320</v>
      </c>
      <c r="K5" s="2" t="s">
        <v>1321</v>
      </c>
      <c r="L5" s="2" t="s">
        <v>1322</v>
      </c>
    </row>
    <row r="6" customFormat="false" ht="15" hidden="false" customHeight="false" outlineLevel="0" collapsed="false">
      <c r="B6" s="11" t="n">
        <v>0</v>
      </c>
      <c r="C6" s="11" t="s">
        <v>1323</v>
      </c>
      <c r="D6" s="12" t="s">
        <v>1324</v>
      </c>
      <c r="E6" s="13"/>
      <c r="F6" s="14" t="s">
        <v>1325</v>
      </c>
      <c r="G6" s="13" t="s">
        <v>1326</v>
      </c>
      <c r="H6" s="15"/>
      <c r="I6" s="13" t="s">
        <v>1327</v>
      </c>
      <c r="J6" s="16"/>
      <c r="K6" s="13" t="s">
        <v>1328</v>
      </c>
      <c r="L6" s="16"/>
    </row>
    <row r="7" customFormat="false" ht="15" hidden="false" customHeight="false" outlineLevel="0" collapsed="false">
      <c r="B7" s="11" t="n">
        <v>1</v>
      </c>
      <c r="C7" s="11" t="s">
        <v>1329</v>
      </c>
      <c r="D7" s="12" t="s">
        <v>1330</v>
      </c>
      <c r="E7" s="13" t="s">
        <v>1331</v>
      </c>
      <c r="F7" s="14" t="s">
        <v>1332</v>
      </c>
      <c r="G7" s="13" t="s">
        <v>1333</v>
      </c>
      <c r="H7" s="16"/>
      <c r="I7" s="13" t="s">
        <v>1327</v>
      </c>
      <c r="J7" s="16"/>
      <c r="K7" s="13" t="s">
        <v>1328</v>
      </c>
      <c r="L7" s="16"/>
    </row>
    <row r="8" customFormat="false" ht="15" hidden="false" customHeight="false" outlineLevel="0" collapsed="false">
      <c r="B8" s="11" t="n">
        <v>1</v>
      </c>
      <c r="C8" s="11" t="s">
        <v>1334</v>
      </c>
      <c r="D8" s="12" t="s">
        <v>1335</v>
      </c>
      <c r="E8" s="13" t="s">
        <v>1336</v>
      </c>
      <c r="F8" s="14" t="s">
        <v>1337</v>
      </c>
      <c r="G8" s="13" t="s">
        <v>1338</v>
      </c>
      <c r="H8" s="16"/>
      <c r="I8" s="13" t="s">
        <v>1327</v>
      </c>
      <c r="J8" s="16"/>
      <c r="K8" s="13" t="s">
        <v>1328</v>
      </c>
      <c r="L8" s="16"/>
    </row>
    <row r="9" customFormat="false" ht="15" hidden="false" customHeight="false" outlineLevel="0" collapsed="false">
      <c r="B9" s="11" t="n">
        <v>2</v>
      </c>
      <c r="C9" s="11" t="s">
        <v>1339</v>
      </c>
      <c r="D9" s="12" t="s">
        <v>1340</v>
      </c>
      <c r="E9" s="13" t="s">
        <v>1341</v>
      </c>
      <c r="F9" s="14" t="s">
        <v>1342</v>
      </c>
      <c r="G9" s="13" t="s">
        <v>1343</v>
      </c>
      <c r="H9" s="16"/>
      <c r="I9" s="13" t="s">
        <v>1344</v>
      </c>
      <c r="J9" s="16"/>
      <c r="K9" s="13" t="s">
        <v>1345</v>
      </c>
      <c r="L9" s="16"/>
    </row>
    <row r="10" customFormat="false" ht="15" hidden="false" customHeight="false" outlineLevel="0" collapsed="false">
      <c r="B10" s="11" t="n">
        <v>2</v>
      </c>
      <c r="C10" s="11" t="s">
        <v>1346</v>
      </c>
      <c r="D10" s="12" t="s">
        <v>1347</v>
      </c>
      <c r="E10" s="13" t="s">
        <v>1348</v>
      </c>
      <c r="F10" s="14" t="s">
        <v>1349</v>
      </c>
      <c r="G10" s="13" t="s">
        <v>1343</v>
      </c>
      <c r="H10" s="16"/>
      <c r="I10" s="13" t="s">
        <v>1344</v>
      </c>
      <c r="J10" s="16"/>
      <c r="K10" s="13" t="s">
        <v>1345</v>
      </c>
      <c r="L10" s="16"/>
    </row>
    <row r="11" customFormat="false" ht="15" hidden="false" customHeight="false" outlineLevel="0" collapsed="false">
      <c r="B11" s="17" t="n">
        <v>1</v>
      </c>
      <c r="C11" s="17" t="s">
        <v>1350</v>
      </c>
      <c r="D11" s="18" t="s">
        <v>1351</v>
      </c>
      <c r="E11" s="19" t="s">
        <v>1352</v>
      </c>
      <c r="F11" s="20" t="s">
        <v>1353</v>
      </c>
      <c r="G11" s="19" t="s">
        <v>1354</v>
      </c>
      <c r="H11" s="21"/>
      <c r="I11" s="19" t="s">
        <v>1344</v>
      </c>
      <c r="J11" s="21"/>
      <c r="K11" s="19" t="s">
        <v>1355</v>
      </c>
      <c r="L11" s="21"/>
    </row>
    <row r="12" customFormat="false" ht="15" hidden="false" customHeight="false" outlineLevel="0" collapsed="false">
      <c r="B12" s="11" t="n">
        <v>1</v>
      </c>
      <c r="C12" s="11" t="s">
        <v>1356</v>
      </c>
      <c r="D12" s="12" t="s">
        <v>1357</v>
      </c>
      <c r="E12" s="13" t="s">
        <v>1358</v>
      </c>
      <c r="F12" s="14" t="s">
        <v>1359</v>
      </c>
      <c r="G12" s="13" t="s">
        <v>1360</v>
      </c>
      <c r="H12" s="16"/>
      <c r="I12" s="13" t="s">
        <v>1344</v>
      </c>
      <c r="J12" s="16"/>
      <c r="K12" s="13" t="s">
        <v>1360</v>
      </c>
      <c r="L12" s="16"/>
    </row>
    <row r="13" customFormat="false" ht="15" hidden="false" customHeight="false" outlineLevel="0" collapsed="false">
      <c r="B13" s="17" t="n">
        <v>1</v>
      </c>
      <c r="C13" s="17" t="s">
        <v>1361</v>
      </c>
      <c r="D13" s="18" t="s">
        <v>1362</v>
      </c>
      <c r="E13" s="19" t="s">
        <v>1363</v>
      </c>
      <c r="F13" s="20" t="s">
        <v>1364</v>
      </c>
      <c r="G13" s="19" t="s">
        <v>1365</v>
      </c>
      <c r="H13" s="21"/>
      <c r="I13" s="19" t="s">
        <v>1344</v>
      </c>
      <c r="J13" s="21"/>
      <c r="K13" s="19" t="s">
        <v>1366</v>
      </c>
      <c r="L13" s="21"/>
    </row>
    <row r="14" customFormat="false" ht="15" hidden="false" customHeight="false" outlineLevel="0" collapsed="false">
      <c r="B14" s="11" t="n">
        <v>1</v>
      </c>
      <c r="C14" s="11" t="s">
        <v>1367</v>
      </c>
      <c r="D14" s="12" t="s">
        <v>1368</v>
      </c>
      <c r="E14" s="13" t="s">
        <v>1369</v>
      </c>
      <c r="F14" s="14" t="s">
        <v>1370</v>
      </c>
      <c r="G14" s="13" t="s">
        <v>1371</v>
      </c>
      <c r="H14" s="16"/>
      <c r="I14" s="13" t="s">
        <v>1344</v>
      </c>
      <c r="J14" s="16"/>
      <c r="K14" s="13" t="s">
        <v>1372</v>
      </c>
      <c r="L14" s="16"/>
    </row>
    <row r="15" customFormat="false" ht="15" hidden="false" customHeight="false" outlineLevel="0" collapsed="false">
      <c r="B15" s="11" t="n">
        <v>1</v>
      </c>
      <c r="C15" s="11" t="s">
        <v>1373</v>
      </c>
      <c r="D15" s="12" t="s">
        <v>1374</v>
      </c>
      <c r="E15" s="13" t="s">
        <v>1375</v>
      </c>
      <c r="F15" s="14" t="s">
        <v>1376</v>
      </c>
      <c r="G15" s="13" t="s">
        <v>1377</v>
      </c>
      <c r="H15" s="16"/>
      <c r="I15" s="13" t="s">
        <v>1344</v>
      </c>
      <c r="J15" s="16"/>
      <c r="K15" s="13" t="s">
        <v>1378</v>
      </c>
      <c r="L15" s="16"/>
    </row>
    <row r="16" customFormat="false" ht="15" hidden="false" customHeight="false" outlineLevel="0" collapsed="false">
      <c r="B16" s="11" t="n">
        <v>1</v>
      </c>
      <c r="C16" s="11" t="s">
        <v>1379</v>
      </c>
      <c r="D16" s="12" t="s">
        <v>1380</v>
      </c>
      <c r="E16" s="13" t="s">
        <v>1381</v>
      </c>
      <c r="F16" s="14" t="s">
        <v>1382</v>
      </c>
      <c r="G16" s="13" t="s">
        <v>1383</v>
      </c>
      <c r="H16" s="16"/>
      <c r="I16" s="13" t="s">
        <v>1344</v>
      </c>
      <c r="J16" s="16"/>
      <c r="K16" s="13" t="s">
        <v>1378</v>
      </c>
      <c r="L16" s="16"/>
    </row>
    <row r="17" customFormat="false" ht="15" hidden="false" customHeight="false" outlineLevel="0" collapsed="false">
      <c r="B17" s="11" t="n">
        <v>1</v>
      </c>
      <c r="C17" s="11" t="s">
        <v>1384</v>
      </c>
      <c r="D17" s="12" t="s">
        <v>1385</v>
      </c>
      <c r="E17" s="13" t="s">
        <v>1386</v>
      </c>
      <c r="F17" s="14" t="s">
        <v>1387</v>
      </c>
      <c r="G17" s="13" t="s">
        <v>1378</v>
      </c>
      <c r="H17" s="16"/>
      <c r="I17" s="13" t="s">
        <v>1344</v>
      </c>
      <c r="J17" s="16"/>
      <c r="K17" s="13" t="s">
        <v>1388</v>
      </c>
      <c r="L17" s="16"/>
    </row>
    <row r="18" customFormat="false" ht="15" hidden="false" customHeight="false" outlineLevel="0" collapsed="false">
      <c r="B18" s="11" t="n">
        <v>2</v>
      </c>
      <c r="C18" s="11" t="s">
        <v>1389</v>
      </c>
      <c r="D18" s="12" t="s">
        <v>1390</v>
      </c>
      <c r="E18" s="13" t="s">
        <v>1391</v>
      </c>
      <c r="F18" s="14" t="s">
        <v>1392</v>
      </c>
      <c r="G18" s="13" t="s">
        <v>1378</v>
      </c>
      <c r="H18" s="16"/>
      <c r="I18" s="13" t="s">
        <v>1344</v>
      </c>
      <c r="J18" s="16"/>
      <c r="K18" s="13" t="s">
        <v>1388</v>
      </c>
      <c r="L18" s="16"/>
    </row>
    <row r="19" customFormat="false" ht="15" hidden="false" customHeight="false" outlineLevel="0" collapsed="false">
      <c r="B19" s="11" t="n">
        <v>1</v>
      </c>
      <c r="C19" s="11" t="s">
        <v>1393</v>
      </c>
      <c r="D19" s="12" t="s">
        <v>1394</v>
      </c>
      <c r="E19" s="13" t="s">
        <v>1395</v>
      </c>
      <c r="F19" s="14" t="s">
        <v>1396</v>
      </c>
      <c r="G19" s="13" t="s">
        <v>1383</v>
      </c>
      <c r="H19" s="16"/>
      <c r="I19" s="13" t="s">
        <v>1327</v>
      </c>
      <c r="J19" s="16"/>
      <c r="K19" s="13" t="s">
        <v>1378</v>
      </c>
      <c r="L19" s="16"/>
    </row>
    <row r="20" customFormat="false" ht="15" hidden="false" customHeight="false" outlineLevel="0" collapsed="false">
      <c r="B20" s="11" t="n">
        <v>2</v>
      </c>
      <c r="C20" s="11" t="s">
        <v>1397</v>
      </c>
      <c r="D20" s="12" t="s">
        <v>1398</v>
      </c>
      <c r="E20" s="13" t="s">
        <v>1348</v>
      </c>
      <c r="F20" s="14" t="s">
        <v>1399</v>
      </c>
      <c r="G20" s="13"/>
      <c r="H20" s="16"/>
      <c r="I20" s="13" t="s">
        <v>1344</v>
      </c>
      <c r="J20" s="16"/>
      <c r="K20" s="13"/>
      <c r="L20" s="16"/>
    </row>
    <row r="21" customFormat="false" ht="15" hidden="false" customHeight="false" outlineLevel="0" collapsed="false">
      <c r="B21" s="17" t="n">
        <v>1</v>
      </c>
      <c r="C21" s="17" t="s">
        <v>1400</v>
      </c>
      <c r="D21" s="18" t="s">
        <v>1401</v>
      </c>
      <c r="E21" s="19" t="s">
        <v>1352</v>
      </c>
      <c r="F21" s="20" t="s">
        <v>1353</v>
      </c>
      <c r="G21" s="19" t="s">
        <v>1354</v>
      </c>
      <c r="H21" s="21"/>
      <c r="I21" s="19" t="s">
        <v>1344</v>
      </c>
      <c r="J21" s="21"/>
      <c r="K21" s="19" t="s">
        <v>1355</v>
      </c>
      <c r="L21" s="21"/>
    </row>
    <row r="22" customFormat="false" ht="15" hidden="false" customHeight="false" outlineLevel="0" collapsed="false">
      <c r="B22" s="17" t="n">
        <v>1</v>
      </c>
      <c r="C22" s="17" t="s">
        <v>1402</v>
      </c>
      <c r="D22" s="18" t="s">
        <v>1403</v>
      </c>
      <c r="E22" s="19" t="s">
        <v>1358</v>
      </c>
      <c r="F22" s="20" t="s">
        <v>1404</v>
      </c>
      <c r="G22" s="19" t="s">
        <v>1360</v>
      </c>
      <c r="H22" s="21"/>
      <c r="I22" s="19" t="s">
        <v>1344</v>
      </c>
      <c r="J22" s="21"/>
      <c r="K22" s="19" t="s">
        <v>1360</v>
      </c>
      <c r="L22" s="21"/>
    </row>
    <row r="23" customFormat="false" ht="15" hidden="false" customHeight="false" outlineLevel="0" collapsed="false">
      <c r="B23" s="17" t="n">
        <v>1</v>
      </c>
      <c r="C23" s="17" t="s">
        <v>1405</v>
      </c>
      <c r="D23" s="18" t="s">
        <v>1406</v>
      </c>
      <c r="E23" s="19" t="s">
        <v>1363</v>
      </c>
      <c r="F23" s="20" t="s">
        <v>1407</v>
      </c>
      <c r="G23" s="19" t="s">
        <v>1365</v>
      </c>
      <c r="H23" s="21"/>
      <c r="I23" s="19" t="s">
        <v>1344</v>
      </c>
      <c r="J23" s="21"/>
      <c r="K23" s="19" t="s">
        <v>1366</v>
      </c>
      <c r="L23" s="21"/>
    </row>
    <row r="24" customFormat="false" ht="15" hidden="false" customHeight="false" outlineLevel="0" collapsed="false">
      <c r="B24" s="17" t="n">
        <v>1</v>
      </c>
      <c r="C24" s="17" t="s">
        <v>1408</v>
      </c>
      <c r="D24" s="18" t="s">
        <v>1409</v>
      </c>
      <c r="E24" s="19" t="s">
        <v>1410</v>
      </c>
      <c r="F24" s="20" t="s">
        <v>1411</v>
      </c>
      <c r="G24" s="19" t="s">
        <v>1371</v>
      </c>
      <c r="H24" s="21"/>
      <c r="I24" s="19" t="s">
        <v>1344</v>
      </c>
      <c r="J24" s="21"/>
      <c r="K24" s="19" t="s">
        <v>1327</v>
      </c>
      <c r="L24" s="21"/>
    </row>
    <row r="25" customFormat="false" ht="15" hidden="false" customHeight="false" outlineLevel="0" collapsed="false">
      <c r="B25" s="11" t="n">
        <v>2</v>
      </c>
      <c r="C25" s="11" t="s">
        <v>1412</v>
      </c>
      <c r="D25" s="12" t="s">
        <v>1413</v>
      </c>
      <c r="E25" s="13" t="s">
        <v>1414</v>
      </c>
      <c r="F25" s="14" t="s">
        <v>1415</v>
      </c>
      <c r="G25" s="13" t="s">
        <v>1378</v>
      </c>
      <c r="H25" s="16"/>
      <c r="I25" s="13" t="s">
        <v>1327</v>
      </c>
      <c r="J25" s="16"/>
      <c r="K25" s="13" t="s">
        <v>1388</v>
      </c>
      <c r="L25" s="16"/>
    </row>
    <row r="26" customFormat="false" ht="15" hidden="false" customHeight="false" outlineLevel="0" collapsed="false">
      <c r="B26" s="11" t="n">
        <v>2</v>
      </c>
      <c r="C26" s="11" t="s">
        <v>1416</v>
      </c>
      <c r="D26" s="12" t="s">
        <v>1417</v>
      </c>
      <c r="E26" s="13" t="s">
        <v>1418</v>
      </c>
      <c r="F26" s="14" t="s">
        <v>1419</v>
      </c>
      <c r="G26" s="13"/>
      <c r="H26" s="16"/>
      <c r="I26" s="13" t="s">
        <v>1344</v>
      </c>
      <c r="J26" s="16"/>
      <c r="K26" s="13" t="s">
        <v>1420</v>
      </c>
      <c r="L26" s="16"/>
    </row>
    <row r="27" s="5" customFormat="true" ht="15" hidden="false" customHeight="false" outlineLevel="0" collapsed="false">
      <c r="A27" s="0"/>
      <c r="B27" s="4"/>
      <c r="C27" s="4" t="s">
        <v>1421</v>
      </c>
      <c r="D27" s="4"/>
      <c r="E27" s="4"/>
      <c r="F27" s="4"/>
      <c r="G27" s="4"/>
      <c r="H27" s="4"/>
      <c r="I27" s="4"/>
      <c r="J27" s="4"/>
      <c r="K27" s="4"/>
      <c r="L27" s="4"/>
    </row>
    <row r="28" customFormat="false" ht="15" hidden="false" customHeight="false" outlineLevel="0" collapsed="false">
      <c r="B28" s="11" t="n">
        <v>1</v>
      </c>
      <c r="C28" s="22" t="s">
        <v>1422</v>
      </c>
      <c r="D28" s="12" t="s">
        <v>1423</v>
      </c>
      <c r="E28" s="13" t="s">
        <v>1424</v>
      </c>
      <c r="F28" s="23"/>
      <c r="G28" s="13"/>
      <c r="H28" s="23"/>
      <c r="I28" s="13"/>
      <c r="J28" s="16"/>
      <c r="K28" s="13" t="s">
        <v>1425</v>
      </c>
      <c r="L28" s="16"/>
    </row>
    <row r="29" customFormat="false" ht="15" hidden="false" customHeight="false" outlineLevel="0" collapsed="false">
      <c r="B29" s="11" t="n">
        <v>1</v>
      </c>
      <c r="C29" s="11" t="s">
        <v>1426</v>
      </c>
      <c r="D29" s="12" t="s">
        <v>1427</v>
      </c>
      <c r="E29" s="13" t="s">
        <v>1428</v>
      </c>
      <c r="F29" s="14" t="s">
        <v>1429</v>
      </c>
      <c r="G29" s="13" t="s">
        <v>1344</v>
      </c>
      <c r="H29" s="16"/>
      <c r="I29" s="13" t="s">
        <v>1344</v>
      </c>
      <c r="J29" s="16"/>
      <c r="K29" s="13" t="s">
        <v>48</v>
      </c>
      <c r="L29" s="14" t="s">
        <v>49</v>
      </c>
    </row>
    <row r="30" customFormat="false" ht="15" hidden="false" customHeight="false" outlineLevel="0" collapsed="false">
      <c r="B30" s="11" t="n">
        <v>1</v>
      </c>
      <c r="C30" s="11" t="s">
        <v>1430</v>
      </c>
      <c r="D30" s="12" t="s">
        <v>1431</v>
      </c>
      <c r="E30" s="13" t="s">
        <v>1432</v>
      </c>
      <c r="F30" s="14" t="s">
        <v>1433</v>
      </c>
      <c r="G30" s="13" t="s">
        <v>1344</v>
      </c>
      <c r="H30" s="16"/>
      <c r="I30" s="13" t="s">
        <v>1344</v>
      </c>
      <c r="J30" s="16"/>
      <c r="K30" s="13" t="s">
        <v>53</v>
      </c>
      <c r="L30" s="14" t="s">
        <v>54</v>
      </c>
    </row>
    <row r="31" customFormat="false" ht="15" hidden="false" customHeight="false" outlineLevel="0" collapsed="false">
      <c r="B31" s="11" t="n">
        <v>1</v>
      </c>
      <c r="C31" s="11" t="s">
        <v>1434</v>
      </c>
      <c r="D31" s="12" t="s">
        <v>1435</v>
      </c>
      <c r="E31" s="13" t="s">
        <v>1436</v>
      </c>
      <c r="F31" s="14" t="s">
        <v>1437</v>
      </c>
      <c r="G31" s="13" t="s">
        <v>1344</v>
      </c>
      <c r="H31" s="16"/>
      <c r="I31" s="13" t="s">
        <v>1344</v>
      </c>
      <c r="J31" s="16"/>
      <c r="K31" s="13" t="s">
        <v>58</v>
      </c>
      <c r="L31" s="14" t="s">
        <v>59</v>
      </c>
    </row>
    <row r="32" customFormat="false" ht="15" hidden="false" customHeight="false" outlineLevel="0" collapsed="false">
      <c r="B32" s="11" t="n">
        <v>1</v>
      </c>
      <c r="C32" s="11" t="s">
        <v>1438</v>
      </c>
      <c r="D32" s="12" t="s">
        <v>1439</v>
      </c>
      <c r="E32" s="13" t="s">
        <v>1440</v>
      </c>
      <c r="F32" s="14" t="s">
        <v>1441</v>
      </c>
      <c r="G32" s="13" t="s">
        <v>1344</v>
      </c>
      <c r="H32" s="16"/>
      <c r="I32" s="13" t="s">
        <v>1344</v>
      </c>
      <c r="J32" s="16"/>
      <c r="K32" s="13" t="s">
        <v>63</v>
      </c>
      <c r="L32" s="14" t="s">
        <v>64</v>
      </c>
    </row>
    <row r="33" customFormat="false" ht="15" hidden="false" customHeight="false" outlineLevel="0" collapsed="false">
      <c r="B33" s="11" t="n">
        <v>1</v>
      </c>
      <c r="C33" s="11" t="s">
        <v>1442</v>
      </c>
      <c r="D33" s="12" t="s">
        <v>1443</v>
      </c>
      <c r="E33" s="13" t="s">
        <v>1444</v>
      </c>
      <c r="F33" s="14" t="s">
        <v>1445</v>
      </c>
      <c r="G33" s="13" t="s">
        <v>1344</v>
      </c>
      <c r="H33" s="16"/>
      <c r="I33" s="13" t="s">
        <v>1344</v>
      </c>
      <c r="J33" s="16"/>
      <c r="K33" s="13" t="s">
        <v>1446</v>
      </c>
      <c r="L33" s="14" t="s">
        <v>1447</v>
      </c>
    </row>
    <row r="34" customFormat="false" ht="15" hidden="false" customHeight="false" outlineLevel="0" collapsed="false">
      <c r="B34" s="11" t="n">
        <v>1</v>
      </c>
      <c r="C34" s="11" t="s">
        <v>1448</v>
      </c>
      <c r="D34" s="12" t="s">
        <v>1449</v>
      </c>
      <c r="E34" s="13" t="s">
        <v>1450</v>
      </c>
      <c r="F34" s="14" t="s">
        <v>1451</v>
      </c>
      <c r="G34" s="13" t="s">
        <v>1344</v>
      </c>
      <c r="H34" s="16"/>
      <c r="I34" s="13" t="s">
        <v>1344</v>
      </c>
      <c r="J34" s="16"/>
      <c r="K34" s="13" t="s">
        <v>68</v>
      </c>
      <c r="L34" s="14" t="s">
        <v>69</v>
      </c>
    </row>
    <row r="35" customFormat="false" ht="15" hidden="false" customHeight="false" outlineLevel="0" collapsed="false">
      <c r="B35" s="11" t="n">
        <v>1</v>
      </c>
      <c r="C35" s="11" t="s">
        <v>1452</v>
      </c>
      <c r="D35" s="12" t="s">
        <v>1453</v>
      </c>
      <c r="E35" s="13" t="s">
        <v>1454</v>
      </c>
      <c r="F35" s="14" t="s">
        <v>1455</v>
      </c>
      <c r="G35" s="13" t="s">
        <v>1344</v>
      </c>
      <c r="H35" s="16"/>
      <c r="I35" s="13" t="s">
        <v>1344</v>
      </c>
      <c r="J35" s="16"/>
      <c r="K35" s="13" t="s">
        <v>73</v>
      </c>
      <c r="L35" s="14" t="s">
        <v>74</v>
      </c>
    </row>
    <row r="36" customFormat="false" ht="15" hidden="false" customHeight="false" outlineLevel="0" collapsed="false">
      <c r="B36" s="11" t="n">
        <v>1</v>
      </c>
      <c r="C36" s="11" t="s">
        <v>1456</v>
      </c>
      <c r="D36" s="12" t="s">
        <v>1457</v>
      </c>
      <c r="E36" s="13" t="s">
        <v>1458</v>
      </c>
      <c r="F36" s="14" t="s">
        <v>1459</v>
      </c>
      <c r="G36" s="13" t="s">
        <v>1344</v>
      </c>
      <c r="H36" s="16"/>
      <c r="I36" s="13" t="s">
        <v>1344</v>
      </c>
      <c r="J36" s="16"/>
      <c r="K36" s="13" t="s">
        <v>83</v>
      </c>
      <c r="L36" s="14" t="s">
        <v>84</v>
      </c>
    </row>
    <row r="37" customFormat="false" ht="15" hidden="false" customHeight="false" outlineLevel="0" collapsed="false">
      <c r="B37" s="11" t="n">
        <v>1</v>
      </c>
      <c r="C37" s="11" t="s">
        <v>1460</v>
      </c>
      <c r="D37" s="12" t="s">
        <v>1461</v>
      </c>
      <c r="E37" s="13" t="s">
        <v>1462</v>
      </c>
      <c r="F37" s="14" t="s">
        <v>1463</v>
      </c>
      <c r="G37" s="13" t="s">
        <v>1344</v>
      </c>
      <c r="H37" s="16"/>
      <c r="I37" s="13" t="s">
        <v>1344</v>
      </c>
      <c r="J37" s="16"/>
      <c r="K37" s="13" t="s">
        <v>1464</v>
      </c>
      <c r="L37" s="14" t="s">
        <v>1465</v>
      </c>
    </row>
    <row r="38" customFormat="false" ht="15" hidden="false" customHeight="false" outlineLevel="0" collapsed="false">
      <c r="B38" s="11" t="n">
        <v>1</v>
      </c>
      <c r="C38" s="11" t="s">
        <v>1466</v>
      </c>
      <c r="D38" s="12" t="s">
        <v>1467</v>
      </c>
      <c r="E38" s="13" t="s">
        <v>1468</v>
      </c>
      <c r="F38" s="14" t="s">
        <v>1469</v>
      </c>
      <c r="G38" s="13" t="s">
        <v>1344</v>
      </c>
      <c r="H38" s="16"/>
      <c r="I38" s="13" t="s">
        <v>1344</v>
      </c>
      <c r="J38" s="16"/>
      <c r="K38" s="13" t="s">
        <v>88</v>
      </c>
      <c r="L38" s="14" t="s">
        <v>89</v>
      </c>
    </row>
    <row r="39" customFormat="false" ht="15" hidden="false" customHeight="false" outlineLevel="0" collapsed="false">
      <c r="B39" s="11" t="n">
        <v>1</v>
      </c>
      <c r="C39" s="11" t="s">
        <v>1470</v>
      </c>
      <c r="D39" s="12" t="s">
        <v>1471</v>
      </c>
      <c r="E39" s="13" t="s">
        <v>1472</v>
      </c>
      <c r="F39" s="14" t="s">
        <v>1473</v>
      </c>
      <c r="G39" s="13" t="s">
        <v>1344</v>
      </c>
      <c r="H39" s="16"/>
      <c r="I39" s="13" t="s">
        <v>1344</v>
      </c>
      <c r="J39" s="16"/>
      <c r="K39" s="13" t="s">
        <v>93</v>
      </c>
      <c r="L39" s="14" t="s">
        <v>94</v>
      </c>
    </row>
    <row r="40" customFormat="false" ht="15" hidden="false" customHeight="false" outlineLevel="0" collapsed="false">
      <c r="B40" s="11" t="n">
        <v>1</v>
      </c>
      <c r="C40" s="11" t="s">
        <v>1474</v>
      </c>
      <c r="D40" s="12" t="s">
        <v>1475</v>
      </c>
      <c r="E40" s="13" t="s">
        <v>1476</v>
      </c>
      <c r="F40" s="14" t="s">
        <v>1477</v>
      </c>
      <c r="G40" s="13" t="s">
        <v>1344</v>
      </c>
      <c r="H40" s="16"/>
      <c r="I40" s="13" t="s">
        <v>1344</v>
      </c>
      <c r="J40" s="16"/>
      <c r="K40" s="13" t="s">
        <v>1478</v>
      </c>
      <c r="L40" s="14" t="s">
        <v>1479</v>
      </c>
    </row>
    <row r="41" customFormat="false" ht="15" hidden="false" customHeight="false" outlineLevel="0" collapsed="false">
      <c r="B41" s="11" t="n">
        <v>1</v>
      </c>
      <c r="C41" s="11" t="s">
        <v>1480</v>
      </c>
      <c r="D41" s="12" t="s">
        <v>1481</v>
      </c>
      <c r="E41" s="13" t="s">
        <v>1482</v>
      </c>
      <c r="F41" s="14" t="s">
        <v>1483</v>
      </c>
      <c r="G41" s="13" t="s">
        <v>1344</v>
      </c>
      <c r="H41" s="16"/>
      <c r="I41" s="13" t="s">
        <v>1344</v>
      </c>
      <c r="J41" s="16"/>
      <c r="K41" s="13" t="s">
        <v>98</v>
      </c>
      <c r="L41" s="14" t="s">
        <v>99</v>
      </c>
    </row>
    <row r="42" customFormat="false" ht="15" hidden="false" customHeight="false" outlineLevel="0" collapsed="false">
      <c r="B42" s="11" t="n">
        <v>1</v>
      </c>
      <c r="C42" s="11" t="s">
        <v>1484</v>
      </c>
      <c r="D42" s="12" t="s">
        <v>1485</v>
      </c>
      <c r="E42" s="13" t="s">
        <v>1486</v>
      </c>
      <c r="F42" s="14" t="s">
        <v>1487</v>
      </c>
      <c r="G42" s="13" t="s">
        <v>1344</v>
      </c>
      <c r="H42" s="16"/>
      <c r="I42" s="13" t="s">
        <v>1344</v>
      </c>
      <c r="J42" s="16"/>
      <c r="K42" s="13" t="s">
        <v>1488</v>
      </c>
      <c r="L42" s="14" t="s">
        <v>1489</v>
      </c>
    </row>
    <row r="43" customFormat="false" ht="15" hidden="false" customHeight="false" outlineLevel="0" collapsed="false">
      <c r="B43" s="11" t="n">
        <v>1</v>
      </c>
      <c r="C43" s="11" t="s">
        <v>1490</v>
      </c>
      <c r="D43" s="12" t="s">
        <v>1491</v>
      </c>
      <c r="E43" s="13" t="s">
        <v>1492</v>
      </c>
      <c r="F43" s="14" t="s">
        <v>1493</v>
      </c>
      <c r="G43" s="13" t="s">
        <v>1344</v>
      </c>
      <c r="H43" s="16"/>
      <c r="I43" s="13" t="s">
        <v>1344</v>
      </c>
      <c r="J43" s="16"/>
      <c r="K43" s="13" t="s">
        <v>1494</v>
      </c>
      <c r="L43" s="14" t="s">
        <v>1495</v>
      </c>
    </row>
    <row r="44" customFormat="false" ht="15" hidden="false" customHeight="false" outlineLevel="0" collapsed="false">
      <c r="B44" s="11" t="n">
        <v>1</v>
      </c>
      <c r="C44" s="11" t="s">
        <v>1496</v>
      </c>
      <c r="D44" s="12" t="s">
        <v>1497</v>
      </c>
      <c r="E44" s="13" t="s">
        <v>1498</v>
      </c>
      <c r="F44" s="14" t="s">
        <v>1499</v>
      </c>
      <c r="G44" s="13" t="s">
        <v>1344</v>
      </c>
      <c r="H44" s="16"/>
      <c r="I44" s="13" t="s">
        <v>1344</v>
      </c>
      <c r="J44" s="16"/>
      <c r="K44" s="13" t="s">
        <v>103</v>
      </c>
      <c r="L44" s="14" t="s">
        <v>104</v>
      </c>
    </row>
    <row r="45" customFormat="false" ht="15" hidden="false" customHeight="false" outlineLevel="0" collapsed="false">
      <c r="B45" s="11" t="n">
        <v>1</v>
      </c>
      <c r="C45" s="11" t="s">
        <v>1500</v>
      </c>
      <c r="D45" s="12" t="s">
        <v>1501</v>
      </c>
      <c r="E45" s="13" t="s">
        <v>1502</v>
      </c>
      <c r="F45" s="14" t="s">
        <v>1503</v>
      </c>
      <c r="G45" s="13" t="s">
        <v>1344</v>
      </c>
      <c r="H45" s="16"/>
      <c r="I45" s="13" t="s">
        <v>1344</v>
      </c>
      <c r="J45" s="16"/>
      <c r="K45" s="13" t="s">
        <v>1504</v>
      </c>
      <c r="L45" s="14" t="s">
        <v>1505</v>
      </c>
    </row>
    <row r="46" customFormat="false" ht="15" hidden="false" customHeight="false" outlineLevel="0" collapsed="false">
      <c r="B46" s="11" t="n">
        <v>1</v>
      </c>
      <c r="C46" s="11" t="s">
        <v>1506</v>
      </c>
      <c r="D46" s="12" t="s">
        <v>1507</v>
      </c>
      <c r="E46" s="13" t="s">
        <v>1508</v>
      </c>
      <c r="F46" s="14" t="s">
        <v>1509</v>
      </c>
      <c r="G46" s="13" t="s">
        <v>1344</v>
      </c>
      <c r="H46" s="16"/>
      <c r="I46" s="13" t="s">
        <v>1344</v>
      </c>
      <c r="J46" s="16"/>
      <c r="K46" s="13" t="s">
        <v>1510</v>
      </c>
      <c r="L46" s="14" t="s">
        <v>1511</v>
      </c>
    </row>
    <row r="47" customFormat="false" ht="15" hidden="false" customHeight="false" outlineLevel="0" collapsed="false">
      <c r="B47" s="11" t="n">
        <v>1</v>
      </c>
      <c r="C47" s="11" t="s">
        <v>1512</v>
      </c>
      <c r="D47" s="12" t="s">
        <v>1513</v>
      </c>
      <c r="E47" s="13" t="s">
        <v>1514</v>
      </c>
      <c r="F47" s="14" t="s">
        <v>1515</v>
      </c>
      <c r="G47" s="13" t="s">
        <v>1344</v>
      </c>
      <c r="H47" s="16"/>
      <c r="I47" s="13" t="s">
        <v>1344</v>
      </c>
      <c r="J47" s="16"/>
      <c r="K47" s="13" t="s">
        <v>1516</v>
      </c>
      <c r="L47" s="14" t="s">
        <v>1517</v>
      </c>
    </row>
    <row r="48" customFormat="false" ht="15" hidden="false" customHeight="false" outlineLevel="0" collapsed="false">
      <c r="B48" s="11" t="n">
        <v>1</v>
      </c>
      <c r="C48" s="11" t="s">
        <v>1518</v>
      </c>
      <c r="D48" s="12" t="s">
        <v>1519</v>
      </c>
      <c r="E48" s="13" t="s">
        <v>1520</v>
      </c>
      <c r="F48" s="14" t="s">
        <v>1521</v>
      </c>
      <c r="G48" s="13" t="s">
        <v>1344</v>
      </c>
      <c r="H48" s="16"/>
      <c r="I48" s="13" t="s">
        <v>1344</v>
      </c>
      <c r="J48" s="16"/>
      <c r="K48" s="13" t="s">
        <v>63</v>
      </c>
      <c r="L48" s="14" t="s">
        <v>64</v>
      </c>
    </row>
    <row r="49" customFormat="false" ht="15" hidden="false" customHeight="false" outlineLevel="0" collapsed="false">
      <c r="B49" s="11" t="n">
        <v>1</v>
      </c>
      <c r="C49" s="11" t="s">
        <v>1522</v>
      </c>
      <c r="D49" s="12" t="s">
        <v>1523</v>
      </c>
      <c r="E49" s="13" t="s">
        <v>1524</v>
      </c>
      <c r="F49" s="14" t="s">
        <v>1525</v>
      </c>
      <c r="G49" s="13" t="s">
        <v>1344</v>
      </c>
      <c r="H49" s="16"/>
      <c r="I49" s="13" t="s">
        <v>1344</v>
      </c>
      <c r="J49" s="16"/>
      <c r="K49" s="13" t="s">
        <v>1446</v>
      </c>
      <c r="L49" s="14" t="s">
        <v>1447</v>
      </c>
    </row>
    <row r="50" customFormat="false" ht="15" hidden="false" customHeight="false" outlineLevel="0" collapsed="false">
      <c r="B50" s="11" t="n">
        <v>1</v>
      </c>
      <c r="C50" s="11" t="s">
        <v>1526</v>
      </c>
      <c r="D50" s="12" t="s">
        <v>1527</v>
      </c>
      <c r="E50" s="13" t="s">
        <v>1528</v>
      </c>
      <c r="F50" s="14" t="s">
        <v>1529</v>
      </c>
      <c r="G50" s="13" t="s">
        <v>1344</v>
      </c>
      <c r="H50" s="16"/>
      <c r="I50" s="13" t="s">
        <v>1344</v>
      </c>
      <c r="J50" s="16"/>
      <c r="K50" s="13" t="s">
        <v>68</v>
      </c>
      <c r="L50" s="14" t="s">
        <v>69</v>
      </c>
    </row>
    <row r="51" customFormat="false" ht="15" hidden="false" customHeight="false" outlineLevel="0" collapsed="false">
      <c r="B51" s="11" t="n">
        <v>1</v>
      </c>
      <c r="C51" s="11" t="s">
        <v>1530</v>
      </c>
      <c r="D51" s="12" t="s">
        <v>1531</v>
      </c>
      <c r="E51" s="13" t="s">
        <v>1532</v>
      </c>
      <c r="F51" s="14" t="s">
        <v>1533</v>
      </c>
      <c r="G51" s="13" t="s">
        <v>1344</v>
      </c>
      <c r="H51" s="16"/>
      <c r="I51" s="13" t="s">
        <v>1344</v>
      </c>
      <c r="J51" s="16"/>
      <c r="K51" s="13" t="s">
        <v>73</v>
      </c>
      <c r="L51" s="14" t="s">
        <v>74</v>
      </c>
    </row>
    <row r="52" customFormat="false" ht="15" hidden="false" customHeight="false" outlineLevel="0" collapsed="false">
      <c r="B52" s="11" t="n">
        <v>1</v>
      </c>
      <c r="C52" s="11" t="s">
        <v>1534</v>
      </c>
      <c r="D52" s="12" t="s">
        <v>1535</v>
      </c>
      <c r="E52" s="13" t="s">
        <v>1536</v>
      </c>
      <c r="F52" s="14" t="s">
        <v>1537</v>
      </c>
      <c r="G52" s="13" t="s">
        <v>1344</v>
      </c>
      <c r="H52" s="16"/>
      <c r="I52" s="13" t="s">
        <v>1344</v>
      </c>
      <c r="J52" s="16"/>
      <c r="K52" s="13" t="s">
        <v>83</v>
      </c>
      <c r="L52" s="14" t="s">
        <v>84</v>
      </c>
    </row>
    <row r="53" customFormat="false" ht="15" hidden="false" customHeight="false" outlineLevel="0" collapsed="false">
      <c r="B53" s="11" t="n">
        <v>1</v>
      </c>
      <c r="C53" s="11" t="s">
        <v>1538</v>
      </c>
      <c r="D53" s="12" t="s">
        <v>1539</v>
      </c>
      <c r="E53" s="13" t="s">
        <v>1540</v>
      </c>
      <c r="F53" s="14" t="s">
        <v>1541</v>
      </c>
      <c r="G53" s="13" t="s">
        <v>1344</v>
      </c>
      <c r="H53" s="16"/>
      <c r="I53" s="13" t="s">
        <v>1344</v>
      </c>
      <c r="J53" s="16"/>
      <c r="K53" s="13" t="s">
        <v>1464</v>
      </c>
      <c r="L53" s="14" t="s">
        <v>1465</v>
      </c>
    </row>
    <row r="54" customFormat="false" ht="15" hidden="false" customHeight="false" outlineLevel="0" collapsed="false">
      <c r="B54" s="11" t="n">
        <v>1</v>
      </c>
      <c r="C54" s="11" t="s">
        <v>1542</v>
      </c>
      <c r="D54" s="12" t="s">
        <v>1543</v>
      </c>
      <c r="E54" s="13" t="s">
        <v>1544</v>
      </c>
      <c r="F54" s="14" t="s">
        <v>1545</v>
      </c>
      <c r="G54" s="13" t="s">
        <v>1344</v>
      </c>
      <c r="H54" s="16"/>
      <c r="I54" s="13" t="s">
        <v>1344</v>
      </c>
      <c r="J54" s="16"/>
      <c r="K54" s="13" t="s">
        <v>88</v>
      </c>
      <c r="L54" s="14" t="s">
        <v>89</v>
      </c>
    </row>
    <row r="55" customFormat="false" ht="15" hidden="false" customHeight="false" outlineLevel="0" collapsed="false">
      <c r="B55" s="11" t="n">
        <v>1</v>
      </c>
      <c r="C55" s="11" t="s">
        <v>1546</v>
      </c>
      <c r="D55" s="12" t="s">
        <v>1547</v>
      </c>
      <c r="E55" s="13" t="s">
        <v>1548</v>
      </c>
      <c r="F55" s="14" t="s">
        <v>1549</v>
      </c>
      <c r="G55" s="13" t="s">
        <v>1344</v>
      </c>
      <c r="H55" s="16"/>
      <c r="I55" s="13" t="s">
        <v>1344</v>
      </c>
      <c r="J55" s="16"/>
      <c r="K55" s="13" t="s">
        <v>93</v>
      </c>
      <c r="L55" s="14" t="s">
        <v>94</v>
      </c>
    </row>
    <row r="56" customFormat="false" ht="15" hidden="false" customHeight="false" outlineLevel="0" collapsed="false">
      <c r="B56" s="11" t="n">
        <v>1</v>
      </c>
      <c r="C56" s="11" t="s">
        <v>1550</v>
      </c>
      <c r="D56" s="12" t="s">
        <v>1551</v>
      </c>
      <c r="E56" s="13" t="s">
        <v>1552</v>
      </c>
      <c r="F56" s="14" t="s">
        <v>1553</v>
      </c>
      <c r="G56" s="13" t="s">
        <v>1344</v>
      </c>
      <c r="H56" s="16"/>
      <c r="I56" s="13" t="s">
        <v>1344</v>
      </c>
      <c r="J56" s="16"/>
      <c r="K56" s="13" t="s">
        <v>98</v>
      </c>
      <c r="L56" s="14" t="s">
        <v>99</v>
      </c>
    </row>
    <row r="57" customFormat="false" ht="15" hidden="false" customHeight="false" outlineLevel="0" collapsed="false">
      <c r="B57" s="11" t="n">
        <v>1</v>
      </c>
      <c r="C57" s="11" t="s">
        <v>1554</v>
      </c>
      <c r="D57" s="12" t="s">
        <v>1555</v>
      </c>
      <c r="E57" s="13" t="s">
        <v>1556</v>
      </c>
      <c r="F57" s="14" t="s">
        <v>1557</v>
      </c>
      <c r="G57" s="13" t="s">
        <v>1344</v>
      </c>
      <c r="H57" s="16"/>
      <c r="I57" s="13" t="s">
        <v>1344</v>
      </c>
      <c r="J57" s="16"/>
      <c r="K57" s="13" t="s">
        <v>1488</v>
      </c>
      <c r="L57" s="14" t="s">
        <v>1489</v>
      </c>
    </row>
    <row r="58" customFormat="false" ht="15" hidden="false" customHeight="false" outlineLevel="0" collapsed="false">
      <c r="B58" s="11" t="n">
        <v>1</v>
      </c>
      <c r="C58" s="11" t="s">
        <v>1558</v>
      </c>
      <c r="D58" s="12" t="s">
        <v>1559</v>
      </c>
      <c r="E58" s="13" t="s">
        <v>1560</v>
      </c>
      <c r="F58" s="14" t="s">
        <v>1561</v>
      </c>
      <c r="G58" s="13" t="s">
        <v>1344</v>
      </c>
      <c r="H58" s="16"/>
      <c r="I58" s="13" t="s">
        <v>1344</v>
      </c>
      <c r="J58" s="16"/>
      <c r="K58" s="13" t="s">
        <v>103</v>
      </c>
      <c r="L58" s="14" t="s">
        <v>104</v>
      </c>
    </row>
    <row r="59" customFormat="false" ht="15" hidden="false" customHeight="false" outlineLevel="0" collapsed="false">
      <c r="B59" s="11" t="n">
        <v>1</v>
      </c>
      <c r="C59" s="11" t="s">
        <v>1562</v>
      </c>
      <c r="D59" s="12" t="s">
        <v>1563</v>
      </c>
      <c r="E59" s="13" t="s">
        <v>1564</v>
      </c>
      <c r="F59" s="14" t="s">
        <v>1565</v>
      </c>
      <c r="G59" s="13" t="s">
        <v>1344</v>
      </c>
      <c r="H59" s="16"/>
      <c r="I59" s="13" t="s">
        <v>1344</v>
      </c>
      <c r="J59" s="16"/>
      <c r="K59" s="13" t="s">
        <v>1504</v>
      </c>
      <c r="L59" s="14" t="s">
        <v>1505</v>
      </c>
    </row>
    <row r="60" customFormat="false" ht="15" hidden="false" customHeight="false" outlineLevel="0" collapsed="false">
      <c r="B60" s="11" t="n">
        <v>1</v>
      </c>
      <c r="C60" s="11" t="s">
        <v>1566</v>
      </c>
      <c r="D60" s="12" t="s">
        <v>1567</v>
      </c>
      <c r="E60" s="13" t="s">
        <v>1568</v>
      </c>
      <c r="F60" s="14" t="s">
        <v>1569</v>
      </c>
      <c r="G60" s="13" t="s">
        <v>1344</v>
      </c>
      <c r="H60" s="16"/>
      <c r="I60" s="13" t="s">
        <v>1344</v>
      </c>
      <c r="J60" s="16"/>
      <c r="K60" s="13" t="s">
        <v>1516</v>
      </c>
      <c r="L60" s="14" t="s">
        <v>1517</v>
      </c>
    </row>
    <row r="61" customFormat="false" ht="15" hidden="false" customHeight="false" outlineLevel="0" collapsed="false">
      <c r="B61" s="11" t="n">
        <v>1</v>
      </c>
      <c r="C61" s="11" t="s">
        <v>1570</v>
      </c>
      <c r="D61" s="12" t="s">
        <v>1571</v>
      </c>
      <c r="E61" s="13" t="s">
        <v>1572</v>
      </c>
      <c r="F61" s="14" t="s">
        <v>1573</v>
      </c>
      <c r="G61" s="13" t="s">
        <v>1344</v>
      </c>
      <c r="H61" s="16"/>
      <c r="I61" s="13" t="s">
        <v>1344</v>
      </c>
      <c r="J61" s="16"/>
      <c r="K61" s="13" t="s">
        <v>1574</v>
      </c>
      <c r="L61" s="14" t="s">
        <v>1575</v>
      </c>
    </row>
    <row r="62" customFormat="false" ht="15" hidden="false" customHeight="false" outlineLevel="0" collapsed="false">
      <c r="B62" s="11" t="n">
        <v>1</v>
      </c>
      <c r="C62" s="11" t="s">
        <v>1576</v>
      </c>
      <c r="D62" s="12" t="s">
        <v>1577</v>
      </c>
      <c r="E62" s="13" t="s">
        <v>1578</v>
      </c>
      <c r="F62" s="14" t="s">
        <v>1579</v>
      </c>
      <c r="G62" s="13" t="s">
        <v>1344</v>
      </c>
      <c r="H62" s="16"/>
      <c r="I62" s="13" t="s">
        <v>1344</v>
      </c>
      <c r="J62" s="16"/>
      <c r="K62" s="13" t="s">
        <v>1580</v>
      </c>
      <c r="L62" s="14" t="s">
        <v>1581</v>
      </c>
    </row>
    <row r="63" customFormat="false" ht="15" hidden="false" customHeight="false" outlineLevel="0" collapsed="false">
      <c r="B63" s="11" t="n">
        <v>1</v>
      </c>
      <c r="C63" s="11" t="s">
        <v>1582</v>
      </c>
      <c r="D63" s="12" t="s">
        <v>1583</v>
      </c>
      <c r="E63" s="13" t="s">
        <v>1583</v>
      </c>
      <c r="F63" s="14" t="s">
        <v>1584</v>
      </c>
      <c r="G63" s="13" t="s">
        <v>1344</v>
      </c>
      <c r="H63" s="16"/>
      <c r="I63" s="13" t="s">
        <v>1344</v>
      </c>
      <c r="J63" s="16"/>
      <c r="K63" s="13" t="s">
        <v>88</v>
      </c>
      <c r="L63" s="14" t="s">
        <v>89</v>
      </c>
    </row>
    <row r="64" customFormat="false" ht="15" hidden="false" customHeight="false" outlineLevel="0" collapsed="false">
      <c r="B64" s="11" t="n">
        <v>1</v>
      </c>
      <c r="C64" s="11" t="s">
        <v>1585</v>
      </c>
      <c r="D64" s="12" t="s">
        <v>1586</v>
      </c>
      <c r="E64" s="13" t="s">
        <v>1586</v>
      </c>
      <c r="F64" s="14" t="s">
        <v>1587</v>
      </c>
      <c r="G64" s="13" t="s">
        <v>1344</v>
      </c>
      <c r="H64" s="16"/>
      <c r="I64" s="13" t="s">
        <v>1344</v>
      </c>
      <c r="J64" s="16"/>
      <c r="K64" s="13" t="s">
        <v>98</v>
      </c>
      <c r="L64" s="14" t="s">
        <v>99</v>
      </c>
    </row>
    <row r="65" customFormat="false" ht="15" hidden="false" customHeight="false" outlineLevel="0" collapsed="false">
      <c r="B65" s="11" t="n">
        <v>1</v>
      </c>
      <c r="C65" s="11" t="s">
        <v>1588</v>
      </c>
      <c r="D65" s="12" t="s">
        <v>1589</v>
      </c>
      <c r="E65" s="13" t="s">
        <v>1589</v>
      </c>
      <c r="F65" s="14" t="s">
        <v>1590</v>
      </c>
      <c r="G65" s="13" t="s">
        <v>1344</v>
      </c>
      <c r="H65" s="16"/>
      <c r="I65" s="13" t="s">
        <v>1344</v>
      </c>
      <c r="J65" s="16"/>
      <c r="K65" s="13" t="s">
        <v>1488</v>
      </c>
      <c r="L65" s="14" t="s">
        <v>1489</v>
      </c>
    </row>
    <row r="66" customFormat="false" ht="15" hidden="false" customHeight="false" outlineLevel="0" collapsed="false">
      <c r="B66" s="11" t="n">
        <v>1</v>
      </c>
      <c r="C66" s="11" t="s">
        <v>1591</v>
      </c>
      <c r="D66" s="12" t="s">
        <v>1592</v>
      </c>
      <c r="E66" s="13" t="s">
        <v>1592</v>
      </c>
      <c r="F66" s="14" t="s">
        <v>1593</v>
      </c>
      <c r="G66" s="13" t="s">
        <v>1344</v>
      </c>
      <c r="H66" s="16"/>
      <c r="I66" s="13" t="s">
        <v>1344</v>
      </c>
      <c r="J66" s="16"/>
      <c r="K66" s="13" t="s">
        <v>1594</v>
      </c>
      <c r="L66" s="14" t="s">
        <v>1595</v>
      </c>
    </row>
    <row r="67" customFormat="false" ht="15" hidden="false" customHeight="false" outlineLevel="0" collapsed="false">
      <c r="B67" s="11" t="n">
        <v>1</v>
      </c>
      <c r="C67" s="11" t="s">
        <v>1596</v>
      </c>
      <c r="D67" s="12" t="s">
        <v>1597</v>
      </c>
      <c r="E67" s="13" t="s">
        <v>1597</v>
      </c>
      <c r="F67" s="14" t="s">
        <v>1598</v>
      </c>
      <c r="G67" s="13" t="s">
        <v>1344</v>
      </c>
      <c r="H67" s="16"/>
      <c r="I67" s="13" t="s">
        <v>1344</v>
      </c>
      <c r="J67" s="16"/>
      <c r="K67" s="13" t="s">
        <v>1599</v>
      </c>
      <c r="L67" s="14" t="s">
        <v>1600</v>
      </c>
    </row>
    <row r="68" customFormat="false" ht="15" hidden="false" customHeight="false" outlineLevel="0" collapsed="false">
      <c r="B68" s="11" t="n">
        <v>1</v>
      </c>
      <c r="C68" s="11" t="s">
        <v>1601</v>
      </c>
      <c r="D68" s="12" t="s">
        <v>1602</v>
      </c>
      <c r="E68" s="13" t="s">
        <v>1602</v>
      </c>
      <c r="F68" s="14" t="s">
        <v>1603</v>
      </c>
      <c r="G68" s="13" t="s">
        <v>1344</v>
      </c>
      <c r="H68" s="16"/>
      <c r="I68" s="13" t="s">
        <v>1344</v>
      </c>
      <c r="J68" s="16"/>
      <c r="K68" s="13" t="s">
        <v>1574</v>
      </c>
      <c r="L68" s="14" t="s">
        <v>1575</v>
      </c>
    </row>
    <row r="69" customFormat="false" ht="15" hidden="false" customHeight="false" outlineLevel="0" collapsed="false">
      <c r="B69" s="11" t="n">
        <v>1</v>
      </c>
      <c r="C69" s="11" t="s">
        <v>1604</v>
      </c>
      <c r="D69" s="12" t="s">
        <v>1605</v>
      </c>
      <c r="E69" s="13" t="s">
        <v>1605</v>
      </c>
      <c r="F69" s="14" t="s">
        <v>1606</v>
      </c>
      <c r="G69" s="13" t="s">
        <v>1344</v>
      </c>
      <c r="H69" s="16"/>
      <c r="I69" s="13" t="s">
        <v>1344</v>
      </c>
      <c r="J69" s="16"/>
      <c r="K69" s="13" t="s">
        <v>1607</v>
      </c>
      <c r="L69" s="14" t="s">
        <v>1608</v>
      </c>
    </row>
    <row r="70" customFormat="false" ht="15" hidden="false" customHeight="false" outlineLevel="0" collapsed="false">
      <c r="B70" s="11" t="n">
        <v>2</v>
      </c>
      <c r="C70" s="11" t="s">
        <v>1609</v>
      </c>
      <c r="D70" s="12" t="s">
        <v>1610</v>
      </c>
      <c r="E70" s="13" t="s">
        <v>1611</v>
      </c>
      <c r="F70" s="14" t="s">
        <v>1612</v>
      </c>
      <c r="G70" s="13" t="s">
        <v>1344</v>
      </c>
      <c r="H70" s="16"/>
      <c r="I70" s="13" t="s">
        <v>1344</v>
      </c>
      <c r="J70" s="16"/>
      <c r="K70" s="13" t="s">
        <v>1613</v>
      </c>
      <c r="L70" s="14" t="s">
        <v>1614</v>
      </c>
    </row>
    <row r="71" customFormat="false" ht="15" hidden="false" customHeight="false" outlineLevel="0" collapsed="false">
      <c r="B71" s="11" t="n">
        <v>2</v>
      </c>
      <c r="C71" s="11" t="s">
        <v>1615</v>
      </c>
      <c r="D71" s="12" t="s">
        <v>1616</v>
      </c>
      <c r="E71" s="13" t="s">
        <v>1617</v>
      </c>
      <c r="F71" s="14" t="s">
        <v>1618</v>
      </c>
      <c r="G71" s="13"/>
      <c r="H71" s="16"/>
      <c r="I71" s="13"/>
      <c r="J71" s="16"/>
      <c r="K71" s="13" t="s">
        <v>1619</v>
      </c>
      <c r="L71" s="14" t="s">
        <v>1620</v>
      </c>
    </row>
    <row r="72" customFormat="false" ht="15" hidden="false" customHeight="false" outlineLevel="0" collapsed="false">
      <c r="B72" s="11" t="n">
        <v>1</v>
      </c>
      <c r="C72" s="11" t="s">
        <v>1621</v>
      </c>
      <c r="D72" s="12" t="s">
        <v>1622</v>
      </c>
      <c r="E72" s="13"/>
      <c r="F72" s="14"/>
      <c r="G72" s="13"/>
      <c r="H72" s="16"/>
      <c r="I72" s="13"/>
      <c r="J72" s="16"/>
      <c r="K72" s="13"/>
      <c r="L72" s="14"/>
    </row>
    <row r="73" customFormat="false" ht="15" hidden="false" customHeight="false" outlineLevel="0" collapsed="false">
      <c r="B73" s="11" t="n">
        <v>1</v>
      </c>
      <c r="C73" s="11" t="s">
        <v>1623</v>
      </c>
      <c r="D73" s="12" t="s">
        <v>1624</v>
      </c>
      <c r="E73" s="13" t="s">
        <v>1440</v>
      </c>
      <c r="F73" s="14" t="s">
        <v>1625</v>
      </c>
      <c r="G73" s="13" t="s">
        <v>1344</v>
      </c>
      <c r="H73" s="16"/>
      <c r="I73" s="13" t="s">
        <v>1344</v>
      </c>
      <c r="J73" s="16"/>
      <c r="K73" s="13" t="s">
        <v>63</v>
      </c>
      <c r="L73" s="14" t="s">
        <v>64</v>
      </c>
    </row>
    <row r="74" customFormat="false" ht="15" hidden="false" customHeight="false" outlineLevel="0" collapsed="false">
      <c r="B74" s="11" t="n">
        <v>1</v>
      </c>
      <c r="C74" s="11" t="s">
        <v>1626</v>
      </c>
      <c r="D74" s="12" t="s">
        <v>1627</v>
      </c>
      <c r="E74" s="13" t="s">
        <v>1450</v>
      </c>
      <c r="F74" s="14" t="s">
        <v>1628</v>
      </c>
      <c r="G74" s="13" t="s">
        <v>1344</v>
      </c>
      <c r="H74" s="16"/>
      <c r="I74" s="13" t="s">
        <v>1344</v>
      </c>
      <c r="J74" s="16"/>
      <c r="K74" s="13" t="s">
        <v>68</v>
      </c>
      <c r="L74" s="14" t="s">
        <v>69</v>
      </c>
    </row>
    <row r="75" customFormat="false" ht="15" hidden="false" customHeight="false" outlineLevel="0" collapsed="false">
      <c r="B75" s="11" t="n">
        <v>1</v>
      </c>
      <c r="C75" s="11" t="s">
        <v>1629</v>
      </c>
      <c r="D75" s="12" t="s">
        <v>1630</v>
      </c>
      <c r="E75" s="13" t="s">
        <v>1458</v>
      </c>
      <c r="F75" s="14" t="s">
        <v>1631</v>
      </c>
      <c r="G75" s="13" t="s">
        <v>1344</v>
      </c>
      <c r="H75" s="16"/>
      <c r="I75" s="13" t="s">
        <v>1344</v>
      </c>
      <c r="J75" s="16"/>
      <c r="K75" s="13" t="s">
        <v>83</v>
      </c>
      <c r="L75" s="14" t="s">
        <v>84</v>
      </c>
    </row>
    <row r="76" customFormat="false" ht="15" hidden="false" customHeight="false" outlineLevel="0" collapsed="false">
      <c r="B76" s="11" t="n">
        <v>1</v>
      </c>
      <c r="C76" s="11" t="s">
        <v>1632</v>
      </c>
      <c r="D76" s="12" t="s">
        <v>1633</v>
      </c>
      <c r="E76" s="13" t="s">
        <v>1486</v>
      </c>
      <c r="F76" s="14" t="s">
        <v>1634</v>
      </c>
      <c r="G76" s="13" t="s">
        <v>1344</v>
      </c>
      <c r="H76" s="16"/>
      <c r="I76" s="13" t="s">
        <v>1344</v>
      </c>
      <c r="J76" s="16"/>
      <c r="K76" s="13" t="s">
        <v>1488</v>
      </c>
      <c r="L76" s="14" t="s">
        <v>1489</v>
      </c>
    </row>
    <row r="77" customFormat="false" ht="15" hidden="false" customHeight="false" outlineLevel="0" collapsed="false">
      <c r="B77" s="11" t="n">
        <v>1</v>
      </c>
      <c r="C77" s="11" t="s">
        <v>1635</v>
      </c>
      <c r="D77" s="12" t="s">
        <v>1636</v>
      </c>
      <c r="E77" s="13" t="s">
        <v>1520</v>
      </c>
      <c r="F77" s="14" t="s">
        <v>1637</v>
      </c>
      <c r="G77" s="13" t="s">
        <v>1344</v>
      </c>
      <c r="H77" s="16"/>
      <c r="I77" s="13" t="s">
        <v>1344</v>
      </c>
      <c r="J77" s="16"/>
      <c r="K77" s="13" t="s">
        <v>63</v>
      </c>
      <c r="L77" s="14" t="s">
        <v>64</v>
      </c>
    </row>
    <row r="78" customFormat="false" ht="15" hidden="false" customHeight="false" outlineLevel="0" collapsed="false">
      <c r="B78" s="11" t="n">
        <v>1</v>
      </c>
      <c r="C78" s="11" t="s">
        <v>1638</v>
      </c>
      <c r="D78" s="12" t="s">
        <v>1639</v>
      </c>
      <c r="E78" s="13" t="s">
        <v>1536</v>
      </c>
      <c r="F78" s="14" t="s">
        <v>1640</v>
      </c>
      <c r="G78" s="13" t="s">
        <v>1344</v>
      </c>
      <c r="H78" s="16"/>
      <c r="I78" s="13" t="s">
        <v>1344</v>
      </c>
      <c r="J78" s="16"/>
      <c r="K78" s="13" t="s">
        <v>83</v>
      </c>
      <c r="L78" s="14" t="s">
        <v>84</v>
      </c>
    </row>
    <row r="79" customFormat="false" ht="15" hidden="false" customHeight="false" outlineLevel="0" collapsed="false">
      <c r="B79" s="11" t="n">
        <v>1</v>
      </c>
      <c r="C79" s="11" t="s">
        <v>1641</v>
      </c>
      <c r="D79" s="12" t="s">
        <v>1642</v>
      </c>
      <c r="E79" s="13" t="s">
        <v>1556</v>
      </c>
      <c r="F79" s="14" t="s">
        <v>1643</v>
      </c>
      <c r="G79" s="13" t="s">
        <v>1344</v>
      </c>
      <c r="H79" s="16"/>
      <c r="I79" s="13" t="s">
        <v>1344</v>
      </c>
      <c r="J79" s="16"/>
      <c r="K79" s="13" t="s">
        <v>1488</v>
      </c>
      <c r="L79" s="14" t="s">
        <v>1489</v>
      </c>
    </row>
    <row r="80" customFormat="false" ht="15" hidden="false" customHeight="false" outlineLevel="0" collapsed="false">
      <c r="B80" s="11" t="n">
        <v>1</v>
      </c>
      <c r="C80" s="11" t="s">
        <v>1644</v>
      </c>
      <c r="D80" s="12" t="s">
        <v>1645</v>
      </c>
      <c r="E80" s="13" t="s">
        <v>1578</v>
      </c>
      <c r="F80" s="14" t="s">
        <v>1646</v>
      </c>
      <c r="G80" s="13" t="s">
        <v>1344</v>
      </c>
      <c r="H80" s="16"/>
      <c r="I80" s="13" t="s">
        <v>1344</v>
      </c>
      <c r="J80" s="16"/>
      <c r="K80" s="13" t="s">
        <v>1580</v>
      </c>
      <c r="L80" s="14" t="s">
        <v>1581</v>
      </c>
    </row>
    <row r="81" customFormat="false" ht="15" hidden="false" customHeight="false" outlineLevel="0" collapsed="false">
      <c r="B81" s="11" t="n">
        <v>1</v>
      </c>
      <c r="C81" s="11" t="s">
        <v>1647</v>
      </c>
      <c r="D81" s="12" t="s">
        <v>1648</v>
      </c>
      <c r="E81" s="13" t="s">
        <v>1649</v>
      </c>
      <c r="F81" s="14" t="s">
        <v>1650</v>
      </c>
      <c r="G81" s="13" t="s">
        <v>1344</v>
      </c>
      <c r="H81" s="16"/>
      <c r="I81" s="13" t="s">
        <v>1344</v>
      </c>
      <c r="J81" s="16"/>
      <c r="K81" s="13" t="s">
        <v>83</v>
      </c>
      <c r="L81" s="14" t="s">
        <v>84</v>
      </c>
    </row>
    <row r="82" customFormat="false" ht="15" hidden="false" customHeight="false" outlineLevel="0" collapsed="false">
      <c r="B82" s="11" t="n">
        <v>2</v>
      </c>
      <c r="C82" s="11" t="s">
        <v>1651</v>
      </c>
      <c r="D82" s="12" t="s">
        <v>1652</v>
      </c>
      <c r="E82" s="13" t="s">
        <v>1652</v>
      </c>
      <c r="F82" s="14" t="s">
        <v>1653</v>
      </c>
      <c r="G82" s="13"/>
      <c r="H82" s="16"/>
      <c r="I82" s="24"/>
      <c r="J82" s="16"/>
      <c r="K82" s="13"/>
      <c r="L82" s="14"/>
    </row>
    <row r="83" customFormat="false" ht="15" hidden="false" customHeight="false" outlineLevel="0" collapsed="false">
      <c r="B83" s="11" t="n">
        <v>2</v>
      </c>
      <c r="C83" s="11" t="s">
        <v>1654</v>
      </c>
      <c r="D83" s="12" t="s">
        <v>1655</v>
      </c>
      <c r="E83" s="13" t="s">
        <v>1655</v>
      </c>
      <c r="F83" s="14" t="s">
        <v>1656</v>
      </c>
      <c r="G83" s="13"/>
      <c r="H83" s="16"/>
      <c r="I83" s="24"/>
      <c r="J83" s="16"/>
      <c r="K83" s="13"/>
      <c r="L83" s="14"/>
    </row>
    <row r="84" customFormat="false" ht="15" hidden="false" customHeight="false" outlineLevel="0" collapsed="false">
      <c r="B84" s="11" t="n">
        <v>2</v>
      </c>
      <c r="C84" s="11" t="s">
        <v>1657</v>
      </c>
      <c r="D84" s="12" t="s">
        <v>1658</v>
      </c>
      <c r="E84" s="13" t="s">
        <v>1658</v>
      </c>
      <c r="F84" s="14" t="s">
        <v>1659</v>
      </c>
      <c r="G84" s="25"/>
      <c r="H84" s="16"/>
      <c r="I84" s="24"/>
      <c r="J84" s="16"/>
      <c r="K84" s="25"/>
      <c r="L84" s="14"/>
    </row>
    <row r="85" s="5" customFormat="true" ht="15" hidden="false" customHeight="false" outlineLevel="0" collapsed="false">
      <c r="A85" s="0"/>
      <c r="B85" s="4"/>
      <c r="C85" s="4" t="s">
        <v>1660</v>
      </c>
      <c r="D85" s="4"/>
      <c r="E85" s="4"/>
      <c r="F85" s="4"/>
      <c r="G85" s="4"/>
      <c r="H85" s="4"/>
      <c r="I85" s="4"/>
      <c r="J85" s="4"/>
      <c r="K85" s="4"/>
      <c r="L85" s="4"/>
    </row>
    <row r="86" customFormat="false" ht="15" hidden="false" customHeight="false" outlineLevel="0" collapsed="false">
      <c r="B86" s="17" t="n">
        <v>1</v>
      </c>
      <c r="C86" s="17" t="s">
        <v>1661</v>
      </c>
      <c r="D86" s="18" t="s">
        <v>1662</v>
      </c>
      <c r="E86" s="19" t="s">
        <v>1663</v>
      </c>
      <c r="F86" s="20" t="s">
        <v>1664</v>
      </c>
      <c r="G86" s="19" t="s">
        <v>1665</v>
      </c>
      <c r="H86" s="21"/>
      <c r="I86" s="19" t="s">
        <v>1666</v>
      </c>
      <c r="J86" s="21"/>
      <c r="K86" s="19" t="s">
        <v>1667</v>
      </c>
      <c r="L86" s="21"/>
    </row>
    <row r="87" customFormat="false" ht="15" hidden="false" customHeight="false" outlineLevel="0" collapsed="false">
      <c r="B87" s="17" t="n">
        <v>1</v>
      </c>
      <c r="C87" s="17" t="s">
        <v>1668</v>
      </c>
      <c r="D87" s="18" t="s">
        <v>1669</v>
      </c>
      <c r="E87" s="19" t="s">
        <v>1670</v>
      </c>
      <c r="F87" s="20" t="s">
        <v>1671</v>
      </c>
      <c r="G87" s="19" t="s">
        <v>1672</v>
      </c>
      <c r="H87" s="21"/>
      <c r="I87" s="19" t="s">
        <v>1673</v>
      </c>
      <c r="J87" s="21"/>
      <c r="K87" s="19" t="s">
        <v>1674</v>
      </c>
      <c r="L87" s="21"/>
    </row>
    <row r="88" customFormat="false" ht="15" hidden="false" customHeight="false" outlineLevel="0" collapsed="false">
      <c r="B88" s="17" t="n">
        <v>1</v>
      </c>
      <c r="C88" s="17" t="s">
        <v>1675</v>
      </c>
      <c r="D88" s="18" t="s">
        <v>1676</v>
      </c>
      <c r="E88" s="19" t="s">
        <v>1677</v>
      </c>
      <c r="F88" s="20" t="s">
        <v>1678</v>
      </c>
      <c r="G88" s="19" t="s">
        <v>1679</v>
      </c>
      <c r="H88" s="21"/>
      <c r="I88" s="19" t="s">
        <v>1680</v>
      </c>
      <c r="J88" s="21"/>
      <c r="K88" s="19" t="s">
        <v>1681</v>
      </c>
      <c r="L88" s="21"/>
    </row>
    <row r="89" customFormat="false" ht="15" hidden="false" customHeight="false" outlineLevel="0" collapsed="false">
      <c r="B89" s="17" t="n">
        <v>1</v>
      </c>
      <c r="C89" s="17" t="s">
        <v>1682</v>
      </c>
      <c r="D89" s="18" t="s">
        <v>1683</v>
      </c>
      <c r="E89" s="19" t="s">
        <v>1684</v>
      </c>
      <c r="F89" s="20" t="s">
        <v>1685</v>
      </c>
      <c r="G89" s="19" t="s">
        <v>1686</v>
      </c>
      <c r="H89" s="21"/>
      <c r="I89" s="19" t="s">
        <v>1687</v>
      </c>
      <c r="J89" s="21"/>
      <c r="K89" s="19" t="s">
        <v>1688</v>
      </c>
      <c r="L89" s="21"/>
    </row>
    <row r="90" customFormat="false" ht="15" hidden="false" customHeight="false" outlineLevel="0" collapsed="false">
      <c r="B90" s="17" t="n">
        <v>1</v>
      </c>
      <c r="C90" s="17" t="s">
        <v>1689</v>
      </c>
      <c r="D90" s="18" t="s">
        <v>1690</v>
      </c>
      <c r="E90" s="19" t="s">
        <v>1663</v>
      </c>
      <c r="F90" s="20" t="s">
        <v>1691</v>
      </c>
      <c r="G90" s="19" t="s">
        <v>1665</v>
      </c>
      <c r="H90" s="21"/>
      <c r="I90" s="19" t="s">
        <v>1666</v>
      </c>
      <c r="J90" s="21"/>
      <c r="K90" s="19" t="s">
        <v>1667</v>
      </c>
      <c r="L90" s="21"/>
    </row>
    <row r="91" customFormat="false" ht="15" hidden="false" customHeight="false" outlineLevel="0" collapsed="false">
      <c r="B91" s="17" t="n">
        <v>1</v>
      </c>
      <c r="C91" s="17" t="s">
        <v>1692</v>
      </c>
      <c r="D91" s="18" t="s">
        <v>1693</v>
      </c>
      <c r="E91" s="19" t="s">
        <v>1670</v>
      </c>
      <c r="F91" s="20" t="s">
        <v>1694</v>
      </c>
      <c r="G91" s="19" t="s">
        <v>1672</v>
      </c>
      <c r="H91" s="21"/>
      <c r="I91" s="19" t="s">
        <v>1673</v>
      </c>
      <c r="J91" s="21"/>
      <c r="K91" s="19" t="s">
        <v>1674</v>
      </c>
      <c r="L91" s="21"/>
    </row>
    <row r="92" customFormat="false" ht="15" hidden="false" customHeight="false" outlineLevel="0" collapsed="false">
      <c r="B92" s="17" t="n">
        <v>1</v>
      </c>
      <c r="C92" s="17" t="s">
        <v>1695</v>
      </c>
      <c r="D92" s="18" t="s">
        <v>1696</v>
      </c>
      <c r="E92" s="19" t="s">
        <v>1677</v>
      </c>
      <c r="F92" s="20" t="s">
        <v>1697</v>
      </c>
      <c r="G92" s="19" t="s">
        <v>1679</v>
      </c>
      <c r="H92" s="21"/>
      <c r="I92" s="19" t="s">
        <v>1680</v>
      </c>
      <c r="J92" s="21"/>
      <c r="K92" s="19" t="s">
        <v>1681</v>
      </c>
      <c r="L92" s="21"/>
    </row>
    <row r="93" customFormat="false" ht="15" hidden="false" customHeight="false" outlineLevel="0" collapsed="false">
      <c r="B93" s="17" t="n">
        <v>1</v>
      </c>
      <c r="C93" s="17" t="s">
        <v>1698</v>
      </c>
      <c r="D93" s="18" t="s">
        <v>1699</v>
      </c>
      <c r="E93" s="19" t="s">
        <v>1684</v>
      </c>
      <c r="F93" s="20" t="s">
        <v>1700</v>
      </c>
      <c r="G93" s="19" t="s">
        <v>1686</v>
      </c>
      <c r="H93" s="21"/>
      <c r="I93" s="19" t="s">
        <v>1687</v>
      </c>
      <c r="J93" s="21"/>
      <c r="K93" s="19" t="s">
        <v>1688</v>
      </c>
      <c r="L93" s="21"/>
    </row>
    <row r="94" customFormat="false" ht="15" hidden="false" customHeight="false" outlineLevel="0" collapsed="false">
      <c r="B94" s="17" t="n">
        <v>1</v>
      </c>
      <c r="C94" s="17" t="s">
        <v>1701</v>
      </c>
      <c r="D94" s="18" t="s">
        <v>1702</v>
      </c>
      <c r="E94" s="19"/>
      <c r="F94" s="20" t="s">
        <v>1703</v>
      </c>
      <c r="G94" s="19"/>
      <c r="H94" s="21"/>
      <c r="I94" s="19"/>
      <c r="J94" s="21"/>
      <c r="K94" s="26"/>
      <c r="L94" s="21"/>
    </row>
    <row r="95" customFormat="false" ht="15" hidden="false" customHeight="false" outlineLevel="0" collapsed="false">
      <c r="B95" s="17" t="n">
        <v>1</v>
      </c>
      <c r="C95" s="17" t="s">
        <v>1704</v>
      </c>
      <c r="D95" s="18" t="s">
        <v>1705</v>
      </c>
      <c r="E95" s="19"/>
      <c r="F95" s="20" t="s">
        <v>1706</v>
      </c>
      <c r="G95" s="19"/>
      <c r="H95" s="21"/>
      <c r="I95" s="19"/>
      <c r="J95" s="21"/>
      <c r="K95" s="26"/>
      <c r="L95" s="21"/>
    </row>
    <row r="96" customFormat="false" ht="15" hidden="false" customHeight="false" outlineLevel="0" collapsed="false">
      <c r="B96" s="17" t="n">
        <v>1</v>
      </c>
      <c r="C96" s="17" t="s">
        <v>1707</v>
      </c>
      <c r="D96" s="18" t="s">
        <v>1708</v>
      </c>
      <c r="E96" s="19"/>
      <c r="F96" s="20" t="s">
        <v>1709</v>
      </c>
      <c r="G96" s="19"/>
      <c r="H96" s="21"/>
      <c r="I96" s="19"/>
      <c r="J96" s="21"/>
      <c r="K96" s="26"/>
      <c r="L96" s="21"/>
    </row>
    <row r="97" customFormat="false" ht="15" hidden="false" customHeight="false" outlineLevel="0" collapsed="false">
      <c r="B97" s="17" t="n">
        <v>1</v>
      </c>
      <c r="C97" s="17" t="s">
        <v>1710</v>
      </c>
      <c r="D97" s="18" t="s">
        <v>1711</v>
      </c>
      <c r="E97" s="19"/>
      <c r="F97" s="20" t="s">
        <v>1712</v>
      </c>
      <c r="G97" s="19"/>
      <c r="H97" s="21"/>
      <c r="I97" s="19"/>
      <c r="J97" s="21"/>
      <c r="K97" s="26"/>
      <c r="L97" s="21"/>
    </row>
    <row r="98" customFormat="false" ht="15" hidden="false" customHeight="false" outlineLevel="0" collapsed="false">
      <c r="B98" s="17" t="n">
        <v>1</v>
      </c>
      <c r="C98" s="17" t="s">
        <v>1713</v>
      </c>
      <c r="D98" s="18" t="s">
        <v>1714</v>
      </c>
      <c r="E98" s="19"/>
      <c r="F98" s="20" t="s">
        <v>1715</v>
      </c>
      <c r="G98" s="19"/>
      <c r="H98" s="21"/>
      <c r="I98" s="19"/>
      <c r="J98" s="21"/>
      <c r="K98" s="26"/>
      <c r="L98" s="21"/>
    </row>
    <row r="99" customFormat="false" ht="15" hidden="false" customHeight="false" outlineLevel="0" collapsed="false">
      <c r="B99" s="17" t="n">
        <v>1</v>
      </c>
      <c r="C99" s="17" t="s">
        <v>1716</v>
      </c>
      <c r="D99" s="18" t="s">
        <v>1717</v>
      </c>
      <c r="E99" s="19"/>
      <c r="F99" s="20" t="s">
        <v>1718</v>
      </c>
      <c r="G99" s="19"/>
      <c r="H99" s="21"/>
      <c r="I99" s="19"/>
      <c r="J99" s="21"/>
      <c r="K99" s="26"/>
      <c r="L99" s="21"/>
    </row>
    <row r="100" s="5" customFormat="true" ht="15" hidden="false" customHeight="false" outlineLevel="0" collapsed="false">
      <c r="A100" s="0"/>
      <c r="B100" s="4"/>
      <c r="C100" s="4" t="s">
        <v>1719</v>
      </c>
      <c r="D100" s="4"/>
      <c r="E100" s="4"/>
      <c r="F100" s="4"/>
      <c r="G100" s="4"/>
      <c r="H100" s="4"/>
      <c r="I100" s="4"/>
      <c r="J100" s="4"/>
      <c r="K100" s="4"/>
      <c r="L100" s="4"/>
    </row>
    <row r="101" customFormat="false" ht="15" hidden="false" customHeight="false" outlineLevel="0" collapsed="false">
      <c r="B101" s="17" t="n">
        <v>1</v>
      </c>
      <c r="C101" s="17" t="s">
        <v>1720</v>
      </c>
      <c r="D101" s="18" t="s">
        <v>1721</v>
      </c>
      <c r="E101" s="27"/>
      <c r="F101" s="20"/>
      <c r="G101" s="27"/>
      <c r="H101" s="21"/>
      <c r="I101" s="27"/>
      <c r="J101" s="21"/>
      <c r="K101" s="27"/>
      <c r="L101" s="21"/>
    </row>
    <row r="102" customFormat="false" ht="15" hidden="false" customHeight="false" outlineLevel="0" collapsed="false">
      <c r="B102" s="17" t="n">
        <v>1</v>
      </c>
      <c r="C102" s="17" t="s">
        <v>1722</v>
      </c>
      <c r="D102" s="18" t="s">
        <v>1723</v>
      </c>
      <c r="E102" s="19" t="s">
        <v>1724</v>
      </c>
      <c r="F102" s="20" t="s">
        <v>1725</v>
      </c>
      <c r="G102" s="19" t="s">
        <v>1726</v>
      </c>
      <c r="H102" s="21"/>
      <c r="I102" s="19" t="s">
        <v>1727</v>
      </c>
      <c r="J102" s="21"/>
      <c r="K102" s="19" t="s">
        <v>1728</v>
      </c>
      <c r="L102" s="21"/>
    </row>
    <row r="103" customFormat="false" ht="15" hidden="false" customHeight="false" outlineLevel="0" collapsed="false">
      <c r="B103" s="17" t="n">
        <v>1</v>
      </c>
      <c r="C103" s="17" t="s">
        <v>1729</v>
      </c>
      <c r="D103" s="18" t="s">
        <v>1730</v>
      </c>
      <c r="E103" s="19" t="s">
        <v>1731</v>
      </c>
      <c r="F103" s="20" t="s">
        <v>1732</v>
      </c>
      <c r="G103" s="19" t="s">
        <v>1726</v>
      </c>
      <c r="H103" s="21"/>
      <c r="I103" s="19" t="s">
        <v>1727</v>
      </c>
      <c r="J103" s="21"/>
      <c r="K103" s="19" t="s">
        <v>1728</v>
      </c>
      <c r="L103" s="21"/>
    </row>
    <row r="104" customFormat="false" ht="15" hidden="false" customHeight="false" outlineLevel="0" collapsed="false">
      <c r="B104" s="17" t="n">
        <v>1</v>
      </c>
      <c r="C104" s="17" t="s">
        <v>1733</v>
      </c>
      <c r="D104" s="18" t="s">
        <v>1734</v>
      </c>
      <c r="E104" s="19" t="s">
        <v>1735</v>
      </c>
      <c r="F104" s="20" t="s">
        <v>1736</v>
      </c>
      <c r="G104" s="19" t="s">
        <v>1726</v>
      </c>
      <c r="H104" s="21"/>
      <c r="I104" s="19" t="s">
        <v>1727</v>
      </c>
      <c r="J104" s="21"/>
      <c r="K104" s="19" t="s">
        <v>1728</v>
      </c>
      <c r="L104" s="21"/>
    </row>
    <row r="105" customFormat="false" ht="15" hidden="false" customHeight="false" outlineLevel="0" collapsed="false">
      <c r="B105" s="17" t="n">
        <v>1</v>
      </c>
      <c r="C105" s="17" t="s">
        <v>1737</v>
      </c>
      <c r="D105" s="18" t="s">
        <v>1738</v>
      </c>
      <c r="E105" s="19" t="s">
        <v>1739</v>
      </c>
      <c r="F105" s="20" t="s">
        <v>1740</v>
      </c>
      <c r="G105" s="19" t="s">
        <v>1741</v>
      </c>
      <c r="H105" s="21"/>
      <c r="I105" s="19" t="s">
        <v>1742</v>
      </c>
      <c r="J105" s="21"/>
      <c r="K105" s="19" t="s">
        <v>1743</v>
      </c>
      <c r="L105" s="21"/>
    </row>
    <row r="106" customFormat="false" ht="15" hidden="false" customHeight="false" outlineLevel="0" collapsed="false">
      <c r="B106" s="17" t="n">
        <v>1</v>
      </c>
      <c r="C106" s="17" t="s">
        <v>1744</v>
      </c>
      <c r="D106" s="18" t="s">
        <v>1745</v>
      </c>
      <c r="E106" s="19" t="s">
        <v>1746</v>
      </c>
      <c r="F106" s="20" t="s">
        <v>1747</v>
      </c>
      <c r="G106" s="19" t="s">
        <v>1741</v>
      </c>
      <c r="H106" s="21"/>
      <c r="I106" s="19" t="s">
        <v>1742</v>
      </c>
      <c r="J106" s="21"/>
      <c r="K106" s="19" t="s">
        <v>1743</v>
      </c>
      <c r="L106" s="21"/>
    </row>
    <row r="107" customFormat="false" ht="15" hidden="false" customHeight="false" outlineLevel="0" collapsed="false">
      <c r="B107" s="17" t="n">
        <v>1</v>
      </c>
      <c r="C107" s="17" t="s">
        <v>1748</v>
      </c>
      <c r="D107" s="18" t="s">
        <v>1749</v>
      </c>
      <c r="E107" s="19" t="s">
        <v>1750</v>
      </c>
      <c r="F107" s="20" t="s">
        <v>1751</v>
      </c>
      <c r="G107" s="19" t="s">
        <v>1741</v>
      </c>
      <c r="H107" s="21"/>
      <c r="I107" s="19" t="s">
        <v>1742</v>
      </c>
      <c r="J107" s="21"/>
      <c r="K107" s="19" t="s">
        <v>1743</v>
      </c>
      <c r="L107" s="21"/>
    </row>
    <row r="108" customFormat="false" ht="15" hidden="false" customHeight="false" outlineLevel="0" collapsed="false">
      <c r="B108" s="17" t="n">
        <v>1</v>
      </c>
      <c r="C108" s="17" t="s">
        <v>1752</v>
      </c>
      <c r="D108" s="18" t="s">
        <v>1753</v>
      </c>
      <c r="E108" s="19" t="s">
        <v>1754</v>
      </c>
      <c r="F108" s="20" t="s">
        <v>1755</v>
      </c>
      <c r="G108" s="19" t="s">
        <v>1756</v>
      </c>
      <c r="H108" s="21"/>
      <c r="I108" s="19" t="s">
        <v>1757</v>
      </c>
      <c r="J108" s="21"/>
      <c r="K108" s="19" t="s">
        <v>1758</v>
      </c>
      <c r="L108" s="21"/>
    </row>
    <row r="109" customFormat="false" ht="15" hidden="false" customHeight="false" outlineLevel="0" collapsed="false">
      <c r="B109" s="17" t="n">
        <v>1</v>
      </c>
      <c r="C109" s="17" t="s">
        <v>1759</v>
      </c>
      <c r="D109" s="18" t="s">
        <v>1760</v>
      </c>
      <c r="E109" s="19" t="s">
        <v>1761</v>
      </c>
      <c r="F109" s="20" t="s">
        <v>1762</v>
      </c>
      <c r="G109" s="19" t="s">
        <v>1756</v>
      </c>
      <c r="H109" s="21"/>
      <c r="I109" s="19" t="s">
        <v>1757</v>
      </c>
      <c r="J109" s="21"/>
      <c r="K109" s="19" t="s">
        <v>1758</v>
      </c>
      <c r="L109" s="21"/>
    </row>
    <row r="110" customFormat="false" ht="15" hidden="false" customHeight="false" outlineLevel="0" collapsed="false">
      <c r="B110" s="17" t="n">
        <v>1</v>
      </c>
      <c r="C110" s="17" t="s">
        <v>1763</v>
      </c>
      <c r="D110" s="18" t="s">
        <v>1764</v>
      </c>
      <c r="E110" s="19" t="s">
        <v>1765</v>
      </c>
      <c r="F110" s="20" t="s">
        <v>1766</v>
      </c>
      <c r="G110" s="19" t="s">
        <v>1756</v>
      </c>
      <c r="H110" s="21"/>
      <c r="I110" s="19" t="s">
        <v>1757</v>
      </c>
      <c r="J110" s="21"/>
      <c r="K110" s="19" t="s">
        <v>1758</v>
      </c>
      <c r="L110" s="21"/>
    </row>
    <row r="111" customFormat="false" ht="15" hidden="false" customHeight="false" outlineLevel="0" collapsed="false">
      <c r="B111" s="17" t="n">
        <v>1</v>
      </c>
      <c r="C111" s="17" t="s">
        <v>1767</v>
      </c>
      <c r="D111" s="18" t="s">
        <v>1768</v>
      </c>
      <c r="E111" s="19" t="s">
        <v>1769</v>
      </c>
      <c r="F111" s="20" t="s">
        <v>1770</v>
      </c>
      <c r="G111" s="19" t="s">
        <v>1771</v>
      </c>
      <c r="H111" s="21"/>
      <c r="I111" s="19" t="s">
        <v>1772</v>
      </c>
      <c r="J111" s="21"/>
      <c r="K111" s="19" t="s">
        <v>1773</v>
      </c>
      <c r="L111" s="21"/>
    </row>
    <row r="112" customFormat="false" ht="15" hidden="false" customHeight="false" outlineLevel="0" collapsed="false">
      <c r="B112" s="17" t="n">
        <v>1</v>
      </c>
      <c r="C112" s="17" t="s">
        <v>1774</v>
      </c>
      <c r="D112" s="18" t="s">
        <v>1775</v>
      </c>
      <c r="E112" s="19" t="s">
        <v>1776</v>
      </c>
      <c r="F112" s="20" t="s">
        <v>1777</v>
      </c>
      <c r="G112" s="19" t="s">
        <v>1771</v>
      </c>
      <c r="H112" s="21"/>
      <c r="I112" s="19" t="s">
        <v>1772</v>
      </c>
      <c r="J112" s="21"/>
      <c r="K112" s="19" t="s">
        <v>1773</v>
      </c>
      <c r="L112" s="21"/>
    </row>
    <row r="113" customFormat="false" ht="15" hidden="false" customHeight="false" outlineLevel="0" collapsed="false">
      <c r="B113" s="17" t="n">
        <v>1</v>
      </c>
      <c r="C113" s="17" t="s">
        <v>1778</v>
      </c>
      <c r="D113" s="18" t="s">
        <v>1779</v>
      </c>
      <c r="E113" s="19" t="s">
        <v>1780</v>
      </c>
      <c r="F113" s="20" t="s">
        <v>1781</v>
      </c>
      <c r="G113" s="19" t="s">
        <v>1771</v>
      </c>
      <c r="H113" s="21"/>
      <c r="I113" s="19" t="s">
        <v>1772</v>
      </c>
      <c r="J113" s="21"/>
      <c r="K113" s="19" t="s">
        <v>1773</v>
      </c>
      <c r="L113" s="21"/>
    </row>
    <row r="114" customFormat="false" ht="15" hidden="false" customHeight="false" outlineLevel="0" collapsed="false">
      <c r="B114" s="17" t="n">
        <v>1</v>
      </c>
      <c r="C114" s="17" t="s">
        <v>1782</v>
      </c>
      <c r="D114" s="18" t="s">
        <v>1783</v>
      </c>
      <c r="E114" s="19" t="s">
        <v>1784</v>
      </c>
      <c r="F114" s="20" t="s">
        <v>1785</v>
      </c>
      <c r="G114" s="19" t="s">
        <v>1786</v>
      </c>
      <c r="H114" s="21"/>
      <c r="I114" s="19" t="s">
        <v>1787</v>
      </c>
      <c r="J114" s="21"/>
      <c r="K114" s="19" t="s">
        <v>1788</v>
      </c>
      <c r="L114" s="21"/>
    </row>
    <row r="115" customFormat="false" ht="15" hidden="false" customHeight="false" outlineLevel="0" collapsed="false">
      <c r="B115" s="17" t="n">
        <v>1</v>
      </c>
      <c r="C115" s="17" t="s">
        <v>1789</v>
      </c>
      <c r="D115" s="18" t="s">
        <v>1790</v>
      </c>
      <c r="E115" s="19" t="s">
        <v>1791</v>
      </c>
      <c r="F115" s="20" t="s">
        <v>1792</v>
      </c>
      <c r="G115" s="19" t="s">
        <v>1786</v>
      </c>
      <c r="H115" s="21"/>
      <c r="I115" s="19" t="s">
        <v>1787</v>
      </c>
      <c r="J115" s="21"/>
      <c r="K115" s="19" t="s">
        <v>1788</v>
      </c>
      <c r="L115" s="21"/>
    </row>
    <row r="116" customFormat="false" ht="15" hidden="false" customHeight="false" outlineLevel="0" collapsed="false">
      <c r="B116" s="17" t="n">
        <v>1</v>
      </c>
      <c r="C116" s="17" t="s">
        <v>1793</v>
      </c>
      <c r="D116" s="18" t="s">
        <v>1794</v>
      </c>
      <c r="E116" s="19" t="s">
        <v>1795</v>
      </c>
      <c r="F116" s="20" t="s">
        <v>1796</v>
      </c>
      <c r="G116" s="19" t="s">
        <v>1786</v>
      </c>
      <c r="H116" s="21"/>
      <c r="I116" s="19" t="s">
        <v>1787</v>
      </c>
      <c r="J116" s="21"/>
      <c r="K116" s="19" t="s">
        <v>1788</v>
      </c>
      <c r="L116" s="21"/>
    </row>
    <row r="117" customFormat="false" ht="15" hidden="false" customHeight="false" outlineLevel="0" collapsed="false">
      <c r="B117" s="17" t="n">
        <v>1</v>
      </c>
      <c r="C117" s="17" t="s">
        <v>1797</v>
      </c>
      <c r="D117" s="18" t="s">
        <v>1798</v>
      </c>
      <c r="E117" s="19" t="s">
        <v>1799</v>
      </c>
      <c r="F117" s="20" t="s">
        <v>1800</v>
      </c>
      <c r="G117" s="19" t="s">
        <v>1801</v>
      </c>
      <c r="H117" s="21"/>
      <c r="I117" s="19" t="s">
        <v>1802</v>
      </c>
      <c r="J117" s="21"/>
      <c r="K117" s="19" t="s">
        <v>1803</v>
      </c>
      <c r="L117" s="21"/>
    </row>
    <row r="118" customFormat="false" ht="15" hidden="false" customHeight="false" outlineLevel="0" collapsed="false">
      <c r="B118" s="17" t="n">
        <v>1</v>
      </c>
      <c r="C118" s="17" t="s">
        <v>1804</v>
      </c>
      <c r="D118" s="18" t="s">
        <v>1805</v>
      </c>
      <c r="E118" s="19" t="s">
        <v>1806</v>
      </c>
      <c r="F118" s="20" t="s">
        <v>1807</v>
      </c>
      <c r="G118" s="19" t="s">
        <v>1801</v>
      </c>
      <c r="H118" s="21"/>
      <c r="I118" s="19" t="s">
        <v>1802</v>
      </c>
      <c r="J118" s="21"/>
      <c r="K118" s="19" t="s">
        <v>1803</v>
      </c>
      <c r="L118" s="21"/>
    </row>
    <row r="119" customFormat="false" ht="15" hidden="false" customHeight="false" outlineLevel="0" collapsed="false">
      <c r="B119" s="17" t="n">
        <v>1</v>
      </c>
      <c r="C119" s="17" t="s">
        <v>1808</v>
      </c>
      <c r="D119" s="18" t="s">
        <v>1809</v>
      </c>
      <c r="E119" s="19" t="s">
        <v>1810</v>
      </c>
      <c r="F119" s="20" t="s">
        <v>1811</v>
      </c>
      <c r="G119" s="19" t="s">
        <v>1801</v>
      </c>
      <c r="H119" s="21"/>
      <c r="I119" s="19" t="s">
        <v>1802</v>
      </c>
      <c r="J119" s="21"/>
      <c r="K119" s="19" t="s">
        <v>1803</v>
      </c>
      <c r="L119" s="21"/>
    </row>
    <row r="120" customFormat="false" ht="15" hidden="false" customHeight="false" outlineLevel="0" collapsed="false">
      <c r="B120" s="17" t="n">
        <v>1</v>
      </c>
      <c r="C120" s="17" t="s">
        <v>1812</v>
      </c>
      <c r="D120" s="18" t="s">
        <v>1813</v>
      </c>
      <c r="E120" s="19" t="s">
        <v>1814</v>
      </c>
      <c r="F120" s="20" t="s">
        <v>1815</v>
      </c>
      <c r="G120" s="19" t="s">
        <v>1816</v>
      </c>
      <c r="H120" s="21"/>
      <c r="I120" s="19" t="s">
        <v>1817</v>
      </c>
      <c r="J120" s="21"/>
      <c r="K120" s="19" t="s">
        <v>1818</v>
      </c>
      <c r="L120" s="21"/>
    </row>
    <row r="121" customFormat="false" ht="15" hidden="false" customHeight="false" outlineLevel="0" collapsed="false">
      <c r="B121" s="17" t="n">
        <v>1</v>
      </c>
      <c r="C121" s="17" t="s">
        <v>1819</v>
      </c>
      <c r="D121" s="18" t="s">
        <v>1820</v>
      </c>
      <c r="E121" s="19" t="s">
        <v>1821</v>
      </c>
      <c r="F121" s="20" t="s">
        <v>1822</v>
      </c>
      <c r="G121" s="19" t="s">
        <v>1816</v>
      </c>
      <c r="H121" s="21"/>
      <c r="I121" s="19" t="s">
        <v>1817</v>
      </c>
      <c r="J121" s="21"/>
      <c r="K121" s="19" t="s">
        <v>1818</v>
      </c>
      <c r="L121" s="21"/>
    </row>
    <row r="122" customFormat="false" ht="15" hidden="false" customHeight="false" outlineLevel="0" collapsed="false">
      <c r="B122" s="17" t="n">
        <v>1</v>
      </c>
      <c r="C122" s="17" t="s">
        <v>1823</v>
      </c>
      <c r="D122" s="18" t="s">
        <v>1824</v>
      </c>
      <c r="E122" s="19" t="s">
        <v>1825</v>
      </c>
      <c r="F122" s="20" t="s">
        <v>1826</v>
      </c>
      <c r="G122" s="19" t="s">
        <v>1816</v>
      </c>
      <c r="H122" s="21"/>
      <c r="I122" s="19" t="s">
        <v>1817</v>
      </c>
      <c r="J122" s="21"/>
      <c r="K122" s="19" t="s">
        <v>1818</v>
      </c>
      <c r="L122" s="21"/>
    </row>
    <row r="123" customFormat="false" ht="15" hidden="false" customHeight="false" outlineLevel="0" collapsed="false">
      <c r="B123" s="17" t="n">
        <v>1</v>
      </c>
      <c r="C123" s="17" t="s">
        <v>1827</v>
      </c>
      <c r="D123" s="18" t="s">
        <v>1828</v>
      </c>
      <c r="E123" s="19" t="s">
        <v>1829</v>
      </c>
      <c r="F123" s="20" t="s">
        <v>1830</v>
      </c>
      <c r="G123" s="19" t="s">
        <v>1831</v>
      </c>
      <c r="H123" s="21"/>
      <c r="I123" s="19" t="s">
        <v>1832</v>
      </c>
      <c r="J123" s="21"/>
      <c r="K123" s="19" t="s">
        <v>1833</v>
      </c>
      <c r="L123" s="21"/>
    </row>
    <row r="124" customFormat="false" ht="15" hidden="false" customHeight="false" outlineLevel="0" collapsed="false">
      <c r="B124" s="17" t="n">
        <v>1</v>
      </c>
      <c r="C124" s="17" t="s">
        <v>1834</v>
      </c>
      <c r="D124" s="18" t="s">
        <v>1835</v>
      </c>
      <c r="E124" s="19" t="s">
        <v>1836</v>
      </c>
      <c r="F124" s="20" t="s">
        <v>1837</v>
      </c>
      <c r="G124" s="19" t="s">
        <v>1831</v>
      </c>
      <c r="H124" s="21"/>
      <c r="I124" s="19" t="s">
        <v>1832</v>
      </c>
      <c r="J124" s="21"/>
      <c r="K124" s="19" t="s">
        <v>1833</v>
      </c>
      <c r="L124" s="21"/>
    </row>
    <row r="125" customFormat="false" ht="15" hidden="false" customHeight="false" outlineLevel="0" collapsed="false">
      <c r="B125" s="17" t="n">
        <v>1</v>
      </c>
      <c r="C125" s="17" t="s">
        <v>1838</v>
      </c>
      <c r="D125" s="18" t="s">
        <v>1839</v>
      </c>
      <c r="E125" s="19" t="s">
        <v>1840</v>
      </c>
      <c r="F125" s="20" t="s">
        <v>1841</v>
      </c>
      <c r="G125" s="19" t="s">
        <v>1831</v>
      </c>
      <c r="H125" s="21"/>
      <c r="I125" s="19" t="s">
        <v>1832</v>
      </c>
      <c r="J125" s="21"/>
      <c r="K125" s="19" t="s">
        <v>1833</v>
      </c>
      <c r="L125" s="21"/>
    </row>
    <row r="126" customFormat="false" ht="15" hidden="false" customHeight="false" outlineLevel="0" collapsed="false">
      <c r="B126" s="17" t="n">
        <v>1</v>
      </c>
      <c r="C126" s="17" t="s">
        <v>1842</v>
      </c>
      <c r="D126" s="18" t="s">
        <v>1843</v>
      </c>
      <c r="E126" s="19" t="s">
        <v>1844</v>
      </c>
      <c r="F126" s="20" t="s">
        <v>1845</v>
      </c>
      <c r="G126" s="19" t="s">
        <v>1846</v>
      </c>
      <c r="H126" s="21"/>
      <c r="I126" s="19" t="s">
        <v>1847</v>
      </c>
      <c r="J126" s="21"/>
      <c r="K126" s="19" t="s">
        <v>1848</v>
      </c>
      <c r="L126" s="21"/>
    </row>
    <row r="127" customFormat="false" ht="15" hidden="false" customHeight="false" outlineLevel="0" collapsed="false">
      <c r="B127" s="17" t="n">
        <v>2</v>
      </c>
      <c r="C127" s="17" t="s">
        <v>1849</v>
      </c>
      <c r="D127" s="18" t="s">
        <v>1850</v>
      </c>
      <c r="E127" s="19" t="s">
        <v>1851</v>
      </c>
      <c r="F127" s="20" t="s">
        <v>1852</v>
      </c>
      <c r="G127" s="19" t="s">
        <v>1846</v>
      </c>
      <c r="H127" s="21"/>
      <c r="I127" s="19" t="s">
        <v>1847</v>
      </c>
      <c r="J127" s="21"/>
      <c r="K127" s="19" t="s">
        <v>1848</v>
      </c>
      <c r="L127" s="21"/>
    </row>
    <row r="128" customFormat="false" ht="15" hidden="false" customHeight="false" outlineLevel="0" collapsed="false">
      <c r="B128" s="17" t="n">
        <v>2</v>
      </c>
      <c r="C128" s="17" t="s">
        <v>1853</v>
      </c>
      <c r="D128" s="18" t="s">
        <v>1854</v>
      </c>
      <c r="E128" s="19" t="s">
        <v>1855</v>
      </c>
      <c r="F128" s="20" t="s">
        <v>1856</v>
      </c>
      <c r="G128" s="19" t="s">
        <v>1846</v>
      </c>
      <c r="H128" s="21"/>
      <c r="I128" s="19" t="s">
        <v>1847</v>
      </c>
      <c r="J128" s="21"/>
      <c r="K128" s="19" t="s">
        <v>1848</v>
      </c>
      <c r="L128" s="21"/>
    </row>
    <row r="129" customFormat="false" ht="15" hidden="false" customHeight="false" outlineLevel="0" collapsed="false">
      <c r="B129" s="17" t="n">
        <v>1</v>
      </c>
      <c r="C129" s="17" t="s">
        <v>1857</v>
      </c>
      <c r="D129" s="18" t="s">
        <v>1858</v>
      </c>
      <c r="E129" s="19" t="s">
        <v>1859</v>
      </c>
      <c r="F129" s="20" t="s">
        <v>1860</v>
      </c>
      <c r="G129" s="19" t="s">
        <v>1861</v>
      </c>
      <c r="H129" s="21"/>
      <c r="I129" s="19" t="s">
        <v>1862</v>
      </c>
      <c r="J129" s="21"/>
      <c r="K129" s="19" t="s">
        <v>1863</v>
      </c>
      <c r="L129" s="21"/>
    </row>
    <row r="130" customFormat="false" ht="15" hidden="false" customHeight="false" outlineLevel="0" collapsed="false">
      <c r="B130" s="17" t="n">
        <v>2</v>
      </c>
      <c r="C130" s="17" t="s">
        <v>1864</v>
      </c>
      <c r="D130" s="18" t="s">
        <v>1865</v>
      </c>
      <c r="E130" s="19" t="s">
        <v>1866</v>
      </c>
      <c r="F130" s="20" t="s">
        <v>1867</v>
      </c>
      <c r="G130" s="19" t="s">
        <v>1861</v>
      </c>
      <c r="H130" s="21"/>
      <c r="I130" s="19" t="s">
        <v>1862</v>
      </c>
      <c r="J130" s="21"/>
      <c r="K130" s="19" t="s">
        <v>1863</v>
      </c>
      <c r="L130" s="21"/>
    </row>
    <row r="131" customFormat="false" ht="15" hidden="false" customHeight="false" outlineLevel="0" collapsed="false">
      <c r="B131" s="17" t="n">
        <v>2</v>
      </c>
      <c r="C131" s="17" t="s">
        <v>1868</v>
      </c>
      <c r="D131" s="18" t="s">
        <v>1869</v>
      </c>
      <c r="E131" s="19" t="s">
        <v>1870</v>
      </c>
      <c r="F131" s="20" t="s">
        <v>1871</v>
      </c>
      <c r="G131" s="19" t="s">
        <v>1861</v>
      </c>
      <c r="H131" s="21"/>
      <c r="I131" s="19" t="s">
        <v>1862</v>
      </c>
      <c r="J131" s="21"/>
      <c r="K131" s="19" t="s">
        <v>1863</v>
      </c>
      <c r="L131" s="21"/>
    </row>
    <row r="132" customFormat="false" ht="15" hidden="false" customHeight="false" outlineLevel="0" collapsed="false">
      <c r="B132" s="17" t="n">
        <v>1</v>
      </c>
      <c r="C132" s="17" t="s">
        <v>1872</v>
      </c>
      <c r="D132" s="18" t="s">
        <v>1873</v>
      </c>
      <c r="E132" s="19" t="s">
        <v>1874</v>
      </c>
      <c r="F132" s="20" t="s">
        <v>1875</v>
      </c>
      <c r="G132" s="19" t="s">
        <v>1876</v>
      </c>
      <c r="H132" s="21"/>
      <c r="I132" s="19" t="s">
        <v>1877</v>
      </c>
      <c r="J132" s="21"/>
      <c r="K132" s="19" t="s">
        <v>1878</v>
      </c>
      <c r="L132" s="21"/>
    </row>
    <row r="133" customFormat="false" ht="15" hidden="false" customHeight="false" outlineLevel="0" collapsed="false">
      <c r="B133" s="17" t="n">
        <v>2</v>
      </c>
      <c r="C133" s="17" t="s">
        <v>1879</v>
      </c>
      <c r="D133" s="18" t="s">
        <v>1880</v>
      </c>
      <c r="E133" s="19" t="s">
        <v>1881</v>
      </c>
      <c r="F133" s="20" t="s">
        <v>1882</v>
      </c>
      <c r="G133" s="19" t="s">
        <v>1876</v>
      </c>
      <c r="H133" s="21"/>
      <c r="I133" s="19" t="s">
        <v>1877</v>
      </c>
      <c r="J133" s="21"/>
      <c r="K133" s="19" t="s">
        <v>1878</v>
      </c>
      <c r="L133" s="21"/>
    </row>
    <row r="134" customFormat="false" ht="15" hidden="false" customHeight="false" outlineLevel="0" collapsed="false">
      <c r="B134" s="17" t="n">
        <v>2</v>
      </c>
      <c r="C134" s="17" t="s">
        <v>1883</v>
      </c>
      <c r="D134" s="18" t="s">
        <v>1884</v>
      </c>
      <c r="E134" s="19" t="s">
        <v>1885</v>
      </c>
      <c r="F134" s="20" t="s">
        <v>1886</v>
      </c>
      <c r="G134" s="19" t="s">
        <v>1876</v>
      </c>
      <c r="H134" s="21"/>
      <c r="I134" s="19" t="s">
        <v>1877</v>
      </c>
      <c r="J134" s="21"/>
      <c r="K134" s="19" t="s">
        <v>1878</v>
      </c>
      <c r="L134" s="21"/>
    </row>
    <row r="135" customFormat="false" ht="15" hidden="false" customHeight="false" outlineLevel="0" collapsed="false">
      <c r="B135" s="17" t="n">
        <v>1</v>
      </c>
      <c r="C135" s="17" t="s">
        <v>1887</v>
      </c>
      <c r="D135" s="18" t="s">
        <v>1888</v>
      </c>
      <c r="E135" s="19" t="s">
        <v>1889</v>
      </c>
      <c r="F135" s="20" t="s">
        <v>1890</v>
      </c>
      <c r="G135" s="19" t="s">
        <v>1891</v>
      </c>
      <c r="H135" s="21"/>
      <c r="I135" s="19" t="s">
        <v>1892</v>
      </c>
      <c r="J135" s="21"/>
      <c r="K135" s="19" t="s">
        <v>1893</v>
      </c>
      <c r="L135" s="21"/>
    </row>
    <row r="136" customFormat="false" ht="15" hidden="false" customHeight="false" outlineLevel="0" collapsed="false">
      <c r="B136" s="17" t="n">
        <v>2</v>
      </c>
      <c r="C136" s="17" t="s">
        <v>1894</v>
      </c>
      <c r="D136" s="18" t="s">
        <v>1895</v>
      </c>
      <c r="E136" s="19" t="s">
        <v>1896</v>
      </c>
      <c r="F136" s="20" t="s">
        <v>1897</v>
      </c>
      <c r="G136" s="19" t="s">
        <v>1891</v>
      </c>
      <c r="H136" s="21"/>
      <c r="I136" s="19" t="s">
        <v>1892</v>
      </c>
      <c r="J136" s="21"/>
      <c r="K136" s="19" t="s">
        <v>1893</v>
      </c>
      <c r="L136" s="21"/>
    </row>
    <row r="137" customFormat="false" ht="15" hidden="false" customHeight="false" outlineLevel="0" collapsed="false">
      <c r="B137" s="17" t="n">
        <v>2</v>
      </c>
      <c r="C137" s="17" t="s">
        <v>1898</v>
      </c>
      <c r="D137" s="18" t="s">
        <v>1899</v>
      </c>
      <c r="E137" s="19" t="s">
        <v>1900</v>
      </c>
      <c r="F137" s="20" t="s">
        <v>1901</v>
      </c>
      <c r="G137" s="19" t="s">
        <v>1891</v>
      </c>
      <c r="H137" s="21"/>
      <c r="I137" s="19" t="s">
        <v>1892</v>
      </c>
      <c r="J137" s="21"/>
      <c r="K137" s="19" t="s">
        <v>1893</v>
      </c>
      <c r="L137" s="21"/>
    </row>
    <row r="138" customFormat="false" ht="15" hidden="false" customHeight="false" outlineLevel="0" collapsed="false">
      <c r="B138" s="17" t="n">
        <v>1</v>
      </c>
      <c r="C138" s="17" t="s">
        <v>1902</v>
      </c>
      <c r="D138" s="18" t="s">
        <v>1903</v>
      </c>
      <c r="E138" s="19"/>
      <c r="F138" s="20" t="s">
        <v>1904</v>
      </c>
      <c r="G138" s="19"/>
      <c r="H138" s="21"/>
      <c r="I138" s="19"/>
      <c r="J138" s="21"/>
      <c r="K138" s="26"/>
      <c r="L138" s="21"/>
    </row>
    <row r="139" customFormat="false" ht="15" hidden="false" customHeight="false" outlineLevel="0" collapsed="false">
      <c r="B139" s="17" t="n">
        <v>1</v>
      </c>
      <c r="C139" s="17" t="s">
        <v>1905</v>
      </c>
      <c r="D139" s="18" t="s">
        <v>1906</v>
      </c>
      <c r="E139" s="19"/>
      <c r="F139" s="20" t="s">
        <v>1907</v>
      </c>
      <c r="G139" s="19"/>
      <c r="H139" s="21"/>
      <c r="I139" s="19"/>
      <c r="J139" s="21"/>
      <c r="K139" s="26"/>
      <c r="L139" s="21"/>
    </row>
    <row r="140" customFormat="false" ht="15" hidden="false" customHeight="false" outlineLevel="0" collapsed="false">
      <c r="B140" s="17" t="n">
        <v>1</v>
      </c>
      <c r="C140" s="17" t="s">
        <v>1908</v>
      </c>
      <c r="D140" s="18" t="s">
        <v>1909</v>
      </c>
      <c r="E140" s="19"/>
      <c r="F140" s="20" t="s">
        <v>1910</v>
      </c>
      <c r="G140" s="19"/>
      <c r="H140" s="21"/>
      <c r="I140" s="19"/>
      <c r="J140" s="21"/>
      <c r="K140" s="26"/>
      <c r="L140" s="21"/>
    </row>
    <row r="141" customFormat="false" ht="15" hidden="false" customHeight="false" outlineLevel="0" collapsed="false">
      <c r="B141" s="17" t="n">
        <v>1</v>
      </c>
      <c r="C141" s="17" t="s">
        <v>1911</v>
      </c>
      <c r="D141" s="18" t="s">
        <v>1912</v>
      </c>
      <c r="E141" s="19"/>
      <c r="F141" s="20" t="s">
        <v>1913</v>
      </c>
      <c r="G141" s="19"/>
      <c r="H141" s="21"/>
      <c r="I141" s="19"/>
      <c r="J141" s="21"/>
      <c r="K141" s="26"/>
      <c r="L141" s="21"/>
    </row>
    <row r="142" customFormat="false" ht="15" hidden="false" customHeight="false" outlineLevel="0" collapsed="false">
      <c r="B142" s="17" t="n">
        <v>1</v>
      </c>
      <c r="C142" s="17" t="s">
        <v>1914</v>
      </c>
      <c r="D142" s="18" t="s">
        <v>1915</v>
      </c>
      <c r="E142" s="19"/>
      <c r="F142" s="20" t="s">
        <v>1916</v>
      </c>
      <c r="G142" s="19"/>
      <c r="H142" s="21"/>
      <c r="I142" s="19"/>
      <c r="J142" s="21"/>
      <c r="K142" s="26"/>
      <c r="L142" s="21"/>
    </row>
    <row r="143" customFormat="false" ht="15" hidden="false" customHeight="false" outlineLevel="0" collapsed="false">
      <c r="B143" s="17" t="n">
        <v>1</v>
      </c>
      <c r="C143" s="17" t="s">
        <v>1917</v>
      </c>
      <c r="D143" s="18" t="s">
        <v>1918</v>
      </c>
      <c r="E143" s="28"/>
      <c r="F143" s="20" t="s">
        <v>1919</v>
      </c>
      <c r="G143" s="28"/>
      <c r="H143" s="21"/>
      <c r="I143" s="28"/>
      <c r="J143" s="21"/>
      <c r="K143" s="26"/>
      <c r="L143" s="21"/>
    </row>
    <row r="144" customFormat="false" ht="15" hidden="false" customHeight="false" outlineLevel="0" collapsed="false">
      <c r="B144" s="17" t="n">
        <v>1</v>
      </c>
      <c r="C144" s="17" t="s">
        <v>1920</v>
      </c>
      <c r="D144" s="18" t="s">
        <v>1921</v>
      </c>
      <c r="E144" s="28"/>
      <c r="F144" s="20" t="s">
        <v>1922</v>
      </c>
      <c r="G144" s="28"/>
      <c r="H144" s="21"/>
      <c r="I144" s="28"/>
      <c r="J144" s="21"/>
      <c r="K144" s="26"/>
      <c r="L144" s="21"/>
    </row>
    <row r="145" customFormat="false" ht="15" hidden="false" customHeight="false" outlineLevel="0" collapsed="false">
      <c r="B145" s="17" t="n">
        <v>1</v>
      </c>
      <c r="C145" s="17" t="s">
        <v>1923</v>
      </c>
      <c r="D145" s="18" t="s">
        <v>1924</v>
      </c>
      <c r="E145" s="28"/>
      <c r="F145" s="20" t="s">
        <v>1925</v>
      </c>
      <c r="G145" s="28"/>
      <c r="H145" s="21"/>
      <c r="I145" s="28"/>
      <c r="J145" s="21"/>
      <c r="K145" s="26"/>
      <c r="L145" s="21"/>
    </row>
    <row r="146" customFormat="false" ht="15" hidden="false" customHeight="false" outlineLevel="0" collapsed="false">
      <c r="B146" s="17" t="n">
        <v>1</v>
      </c>
      <c r="C146" s="17" t="s">
        <v>1926</v>
      </c>
      <c r="D146" s="18" t="s">
        <v>1927</v>
      </c>
      <c r="E146" s="28"/>
      <c r="F146" s="20" t="s">
        <v>1928</v>
      </c>
      <c r="G146" s="28"/>
      <c r="H146" s="21"/>
      <c r="I146" s="28"/>
      <c r="J146" s="21"/>
      <c r="K146" s="26"/>
      <c r="L146" s="21"/>
    </row>
    <row r="147" customFormat="false" ht="15" hidden="false" customHeight="false" outlineLevel="0" collapsed="false">
      <c r="B147" s="17" t="n">
        <v>1</v>
      </c>
      <c r="C147" s="17" t="s">
        <v>1929</v>
      </c>
      <c r="D147" s="18" t="s">
        <v>1930</v>
      </c>
      <c r="E147" s="28"/>
      <c r="F147" s="20" t="s">
        <v>1931</v>
      </c>
      <c r="G147" s="28"/>
      <c r="H147" s="21"/>
      <c r="I147" s="28"/>
      <c r="J147" s="21"/>
      <c r="K147" s="26"/>
      <c r="L147" s="21"/>
    </row>
    <row r="148" customFormat="false" ht="15" hidden="false" customHeight="false" outlineLevel="0" collapsed="false">
      <c r="B148" s="17" t="n">
        <v>1</v>
      </c>
      <c r="C148" s="17" t="s">
        <v>1932</v>
      </c>
      <c r="D148" s="18" t="s">
        <v>1933</v>
      </c>
      <c r="E148" s="28"/>
      <c r="F148" s="20" t="s">
        <v>1934</v>
      </c>
      <c r="G148" s="28"/>
      <c r="H148" s="21"/>
      <c r="I148" s="28"/>
      <c r="J148" s="21"/>
      <c r="K148" s="26"/>
      <c r="L148" s="21"/>
    </row>
    <row r="149" customFormat="false" ht="15" hidden="false" customHeight="false" outlineLevel="0" collapsed="false">
      <c r="B149" s="17" t="n">
        <v>1</v>
      </c>
      <c r="C149" s="17" t="s">
        <v>1935</v>
      </c>
      <c r="D149" s="18" t="s">
        <v>1936</v>
      </c>
      <c r="E149" s="28"/>
      <c r="F149" s="20" t="s">
        <v>1937</v>
      </c>
      <c r="G149" s="28"/>
      <c r="H149" s="21"/>
      <c r="I149" s="28"/>
      <c r="J149" s="21"/>
      <c r="K149" s="26"/>
      <c r="L149" s="21"/>
    </row>
    <row r="150" s="5" customFormat="true" ht="15" hidden="false" customHeight="false" outlineLevel="0" collapsed="false">
      <c r="A150" s="0"/>
      <c r="B150" s="4"/>
      <c r="C150" s="4" t="s">
        <v>1938</v>
      </c>
      <c r="D150" s="4"/>
      <c r="E150" s="4"/>
      <c r="F150" s="4"/>
      <c r="G150" s="4"/>
      <c r="H150" s="4"/>
      <c r="I150" s="4"/>
      <c r="J150" s="4"/>
      <c r="K150" s="4"/>
      <c r="L150" s="4"/>
    </row>
    <row r="151" customFormat="false" ht="15" hidden="false" customHeight="false" outlineLevel="0" collapsed="false">
      <c r="B151" s="17" t="n">
        <v>2</v>
      </c>
      <c r="C151" s="17" t="s">
        <v>1939</v>
      </c>
      <c r="D151" s="18" t="s">
        <v>1940</v>
      </c>
      <c r="E151" s="19" t="s">
        <v>1941</v>
      </c>
      <c r="F151" s="20" t="s">
        <v>1942</v>
      </c>
      <c r="G151" s="19" t="s">
        <v>1943</v>
      </c>
      <c r="H151" s="21"/>
      <c r="I151" s="19"/>
      <c r="J151" s="21"/>
      <c r="K151" s="19" t="s">
        <v>1943</v>
      </c>
      <c r="L151" s="21"/>
    </row>
    <row r="152" customFormat="false" ht="15" hidden="false" customHeight="false" outlineLevel="0" collapsed="false">
      <c r="B152" s="17" t="n">
        <v>2</v>
      </c>
      <c r="C152" s="17" t="s">
        <v>1939</v>
      </c>
      <c r="D152" s="18" t="s">
        <v>1940</v>
      </c>
      <c r="E152" s="19" t="s">
        <v>1944</v>
      </c>
      <c r="F152" s="20" t="s">
        <v>1945</v>
      </c>
      <c r="G152" s="19" t="s">
        <v>1946</v>
      </c>
      <c r="H152" s="21"/>
      <c r="I152" s="19"/>
      <c r="J152" s="21"/>
      <c r="K152" s="19" t="s">
        <v>1946</v>
      </c>
      <c r="L152" s="21"/>
    </row>
    <row r="153" s="5" customFormat="true" ht="15" hidden="false" customHeight="false" outlineLevel="0" collapsed="false">
      <c r="A153" s="0"/>
      <c r="B153" s="4"/>
      <c r="C153" s="4" t="s">
        <v>1947</v>
      </c>
      <c r="D153" s="4"/>
      <c r="E153" s="4"/>
      <c r="F153" s="4"/>
      <c r="G153" s="4"/>
      <c r="H153" s="4"/>
      <c r="I153" s="4"/>
      <c r="J153" s="4"/>
      <c r="K153" s="4"/>
      <c r="L153" s="4"/>
    </row>
    <row r="154" customFormat="false" ht="15" hidden="false" customHeight="false" outlineLevel="0" collapsed="false">
      <c r="B154" s="17" t="n">
        <v>1</v>
      </c>
      <c r="C154" s="17" t="s">
        <v>1948</v>
      </c>
      <c r="D154" s="18" t="s">
        <v>1949</v>
      </c>
      <c r="E154" s="19"/>
      <c r="F154" s="20"/>
      <c r="G154" s="19"/>
      <c r="H154" s="21"/>
      <c r="I154" s="19"/>
      <c r="J154" s="21"/>
      <c r="K154" s="19"/>
      <c r="L154" s="21"/>
    </row>
    <row r="155" customFormat="false" ht="15" hidden="false" customHeight="false" outlineLevel="0" collapsed="false">
      <c r="B155" s="17" t="n">
        <v>1</v>
      </c>
      <c r="C155" s="17" t="s">
        <v>1950</v>
      </c>
      <c r="D155" s="18" t="s">
        <v>1951</v>
      </c>
      <c r="E155" s="29" t="s">
        <v>1952</v>
      </c>
      <c r="F155" s="20" t="s">
        <v>1953</v>
      </c>
      <c r="G155" s="29" t="s">
        <v>1954</v>
      </c>
      <c r="H155" s="20" t="s">
        <v>1955</v>
      </c>
      <c r="I155" s="29" t="s">
        <v>1956</v>
      </c>
      <c r="J155" s="21"/>
      <c r="K155" s="29" t="s">
        <v>1957</v>
      </c>
      <c r="L155" s="21"/>
    </row>
    <row r="156" customFormat="false" ht="15" hidden="false" customHeight="false" outlineLevel="0" collapsed="false">
      <c r="B156" s="17" t="n">
        <v>1</v>
      </c>
      <c r="C156" s="17" t="s">
        <v>1958</v>
      </c>
      <c r="D156" s="18" t="s">
        <v>1959</v>
      </c>
      <c r="E156" s="29" t="s">
        <v>1960</v>
      </c>
      <c r="F156" s="20" t="s">
        <v>1961</v>
      </c>
      <c r="G156" s="29" t="s">
        <v>1962</v>
      </c>
      <c r="H156" s="20" t="s">
        <v>1963</v>
      </c>
      <c r="I156" s="29" t="s">
        <v>1964</v>
      </c>
      <c r="J156" s="21"/>
      <c r="K156" s="29" t="s">
        <v>1965</v>
      </c>
      <c r="L156" s="21"/>
    </row>
    <row r="157" customFormat="false" ht="15" hidden="false" customHeight="false" outlineLevel="0" collapsed="false">
      <c r="B157" s="17" t="n">
        <v>1</v>
      </c>
      <c r="C157" s="17" t="s">
        <v>1966</v>
      </c>
      <c r="D157" s="18" t="s">
        <v>1967</v>
      </c>
      <c r="E157" s="29" t="s">
        <v>1968</v>
      </c>
      <c r="F157" s="20" t="s">
        <v>1969</v>
      </c>
      <c r="G157" s="29" t="s">
        <v>1970</v>
      </c>
      <c r="H157" s="20" t="s">
        <v>1971</v>
      </c>
      <c r="I157" s="29" t="s">
        <v>1972</v>
      </c>
      <c r="J157" s="21"/>
      <c r="K157" s="29" t="s">
        <v>1973</v>
      </c>
      <c r="L157" s="21"/>
    </row>
    <row r="158" customFormat="false" ht="15" hidden="false" customHeight="false" outlineLevel="0" collapsed="false">
      <c r="B158" s="17" t="n">
        <v>1</v>
      </c>
      <c r="C158" s="17" t="s">
        <v>1974</v>
      </c>
      <c r="D158" s="18" t="s">
        <v>1975</v>
      </c>
      <c r="E158" s="29" t="s">
        <v>1976</v>
      </c>
      <c r="F158" s="20" t="s">
        <v>1977</v>
      </c>
      <c r="G158" s="29" t="s">
        <v>1978</v>
      </c>
      <c r="H158" s="20" t="s">
        <v>1979</v>
      </c>
      <c r="I158" s="29" t="s">
        <v>1980</v>
      </c>
      <c r="J158" s="21"/>
      <c r="K158" s="29" t="s">
        <v>1981</v>
      </c>
      <c r="L158" s="21"/>
    </row>
    <row r="159" customFormat="false" ht="15" hidden="false" customHeight="false" outlineLevel="0" collapsed="false">
      <c r="B159" s="17" t="n">
        <v>1</v>
      </c>
      <c r="C159" s="17" t="s">
        <v>1982</v>
      </c>
      <c r="D159" s="18" t="s">
        <v>1983</v>
      </c>
      <c r="E159" s="29" t="s">
        <v>1984</v>
      </c>
      <c r="F159" s="20" t="s">
        <v>1985</v>
      </c>
      <c r="G159" s="29" t="s">
        <v>1986</v>
      </c>
      <c r="H159" s="20" t="s">
        <v>1987</v>
      </c>
      <c r="I159" s="29" t="s">
        <v>1988</v>
      </c>
      <c r="J159" s="21"/>
      <c r="K159" s="29" t="s">
        <v>1989</v>
      </c>
      <c r="L159" s="21"/>
    </row>
    <row r="160" customFormat="false" ht="15" hidden="false" customHeight="false" outlineLevel="0" collapsed="false">
      <c r="B160" s="17" t="n">
        <v>2</v>
      </c>
      <c r="C160" s="17" t="s">
        <v>1939</v>
      </c>
      <c r="D160" s="18" t="s">
        <v>1990</v>
      </c>
      <c r="E160" s="29" t="s">
        <v>1991</v>
      </c>
      <c r="F160" s="20"/>
      <c r="G160" s="29" t="s">
        <v>1992</v>
      </c>
      <c r="H160" s="20"/>
      <c r="I160" s="29" t="s">
        <v>1993</v>
      </c>
      <c r="J160" s="21"/>
      <c r="K160" s="29" t="s">
        <v>1993</v>
      </c>
      <c r="L160" s="21"/>
    </row>
    <row r="161" customFormat="false" ht="15" hidden="false" customHeight="false" outlineLevel="0" collapsed="false">
      <c r="B161" s="17" t="n">
        <v>1</v>
      </c>
      <c r="C161" s="17" t="s">
        <v>1994</v>
      </c>
      <c r="D161" s="18" t="s">
        <v>1995</v>
      </c>
      <c r="E161" s="29" t="s">
        <v>1996</v>
      </c>
      <c r="F161" s="20" t="s">
        <v>1997</v>
      </c>
      <c r="G161" s="29" t="s">
        <v>1998</v>
      </c>
      <c r="H161" s="20" t="s">
        <v>1999</v>
      </c>
      <c r="I161" s="29" t="s">
        <v>2000</v>
      </c>
      <c r="J161" s="21"/>
      <c r="K161" s="29" t="s">
        <v>2001</v>
      </c>
      <c r="L161" s="21"/>
    </row>
    <row r="162" customFormat="false" ht="15" hidden="false" customHeight="false" outlineLevel="0" collapsed="false">
      <c r="B162" s="17" t="n">
        <v>1</v>
      </c>
      <c r="C162" s="17" t="s">
        <v>2002</v>
      </c>
      <c r="D162" s="18" t="s">
        <v>2003</v>
      </c>
      <c r="E162" s="29" t="s">
        <v>2004</v>
      </c>
      <c r="F162" s="20" t="s">
        <v>2005</v>
      </c>
      <c r="G162" s="29" t="s">
        <v>2006</v>
      </c>
      <c r="H162" s="20" t="s">
        <v>2007</v>
      </c>
      <c r="I162" s="29" t="s">
        <v>2008</v>
      </c>
      <c r="J162" s="21"/>
      <c r="K162" s="29" t="s">
        <v>2009</v>
      </c>
      <c r="L162" s="21"/>
    </row>
    <row r="163" customFormat="false" ht="15" hidden="false" customHeight="false" outlineLevel="0" collapsed="false">
      <c r="B163" s="17" t="n">
        <v>1</v>
      </c>
      <c r="C163" s="17" t="s">
        <v>2010</v>
      </c>
      <c r="D163" s="18" t="s">
        <v>2011</v>
      </c>
      <c r="E163" s="29" t="s">
        <v>2012</v>
      </c>
      <c r="F163" s="20" t="s">
        <v>2013</v>
      </c>
      <c r="G163" s="29" t="s">
        <v>2014</v>
      </c>
      <c r="H163" s="20" t="s">
        <v>2015</v>
      </c>
      <c r="I163" s="29" t="s">
        <v>2016</v>
      </c>
      <c r="J163" s="21"/>
      <c r="K163" s="29" t="s">
        <v>2017</v>
      </c>
      <c r="L163" s="21"/>
    </row>
    <row r="164" customFormat="false" ht="15" hidden="false" customHeight="false" outlineLevel="0" collapsed="false">
      <c r="B164" s="17" t="n">
        <v>1</v>
      </c>
      <c r="C164" s="17" t="s">
        <v>2018</v>
      </c>
      <c r="D164" s="18" t="s">
        <v>2019</v>
      </c>
      <c r="E164" s="29" t="s">
        <v>2012</v>
      </c>
      <c r="F164" s="20" t="s">
        <v>2020</v>
      </c>
      <c r="G164" s="29" t="s">
        <v>2021</v>
      </c>
      <c r="H164" s="20" t="s">
        <v>2022</v>
      </c>
      <c r="I164" s="29" t="s">
        <v>2016</v>
      </c>
      <c r="J164" s="21"/>
      <c r="K164" s="29" t="s">
        <v>2023</v>
      </c>
      <c r="L164" s="21"/>
    </row>
    <row r="165" customFormat="false" ht="15" hidden="false" customHeight="false" outlineLevel="0" collapsed="false">
      <c r="B165" s="17" t="n">
        <v>1</v>
      </c>
      <c r="C165" s="17" t="s">
        <v>2024</v>
      </c>
      <c r="D165" s="18" t="s">
        <v>2025</v>
      </c>
      <c r="E165" s="29"/>
      <c r="F165" s="20" t="s">
        <v>2026</v>
      </c>
      <c r="G165" s="29"/>
      <c r="H165" s="20" t="s">
        <v>2027</v>
      </c>
      <c r="I165" s="29"/>
      <c r="J165" s="21"/>
      <c r="K165" s="29"/>
      <c r="L165" s="21"/>
    </row>
    <row r="166" customFormat="false" ht="15" hidden="false" customHeight="false" outlineLevel="0" collapsed="false">
      <c r="B166" s="17" t="n">
        <v>1</v>
      </c>
      <c r="C166" s="17" t="s">
        <v>2028</v>
      </c>
      <c r="D166" s="18" t="s">
        <v>2029</v>
      </c>
      <c r="E166" s="29" t="s">
        <v>2030</v>
      </c>
      <c r="F166" s="20" t="s">
        <v>2031</v>
      </c>
      <c r="G166" s="29" t="s">
        <v>2032</v>
      </c>
      <c r="H166" s="20" t="s">
        <v>2033</v>
      </c>
      <c r="I166" s="19" t="s">
        <v>1344</v>
      </c>
      <c r="J166" s="21"/>
      <c r="K166" s="29" t="s">
        <v>2034</v>
      </c>
      <c r="L166" s="21"/>
    </row>
    <row r="167" customFormat="false" ht="15" hidden="false" customHeight="false" outlineLevel="0" collapsed="false">
      <c r="B167" s="17" t="n">
        <v>1</v>
      </c>
      <c r="C167" s="17" t="s">
        <v>2035</v>
      </c>
      <c r="D167" s="18" t="s">
        <v>2036</v>
      </c>
      <c r="E167" s="29" t="s">
        <v>2037</v>
      </c>
      <c r="F167" s="20" t="s">
        <v>2038</v>
      </c>
      <c r="G167" s="29" t="s">
        <v>2039</v>
      </c>
      <c r="H167" s="20" t="s">
        <v>2040</v>
      </c>
      <c r="I167" s="19" t="s">
        <v>1344</v>
      </c>
      <c r="J167" s="21"/>
      <c r="K167" s="29" t="s">
        <v>2041</v>
      </c>
      <c r="L167" s="21"/>
    </row>
    <row r="168" customFormat="false" ht="15" hidden="false" customHeight="false" outlineLevel="0" collapsed="false">
      <c r="B168" s="17" t="n">
        <v>1</v>
      </c>
      <c r="C168" s="17" t="s">
        <v>2042</v>
      </c>
      <c r="D168" s="18" t="s">
        <v>2043</v>
      </c>
      <c r="E168" s="29" t="s">
        <v>2044</v>
      </c>
      <c r="F168" s="20" t="s">
        <v>2045</v>
      </c>
      <c r="G168" s="29" t="s">
        <v>2046</v>
      </c>
      <c r="H168" s="20" t="s">
        <v>2047</v>
      </c>
      <c r="I168" s="19" t="s">
        <v>1344</v>
      </c>
      <c r="J168" s="21"/>
      <c r="K168" s="29" t="s">
        <v>2048</v>
      </c>
      <c r="L168" s="21"/>
    </row>
    <row r="169" customFormat="false" ht="15" hidden="false" customHeight="false" outlineLevel="0" collapsed="false">
      <c r="B169" s="17" t="n">
        <v>1</v>
      </c>
      <c r="C169" s="17" t="s">
        <v>2049</v>
      </c>
      <c r="D169" s="18" t="s">
        <v>2050</v>
      </c>
      <c r="E169" s="29"/>
      <c r="F169" s="20" t="s">
        <v>2051</v>
      </c>
      <c r="G169" s="29"/>
      <c r="H169" s="20"/>
      <c r="I169" s="19"/>
      <c r="J169" s="21"/>
      <c r="K169" s="29"/>
      <c r="L169" s="21"/>
    </row>
    <row r="170" customFormat="false" ht="15" hidden="false" customHeight="false" outlineLevel="0" collapsed="false">
      <c r="B170" s="17" t="n">
        <v>1</v>
      </c>
      <c r="C170" s="17" t="s">
        <v>2052</v>
      </c>
      <c r="D170" s="18" t="s">
        <v>2053</v>
      </c>
      <c r="E170" s="19" t="s">
        <v>2054</v>
      </c>
      <c r="F170" s="20" t="s">
        <v>2055</v>
      </c>
      <c r="G170" s="19" t="s">
        <v>1344</v>
      </c>
      <c r="H170" s="20"/>
      <c r="I170" s="19" t="s">
        <v>1344</v>
      </c>
      <c r="J170" s="21"/>
      <c r="K170" s="19" t="s">
        <v>2056</v>
      </c>
      <c r="L170" s="21"/>
    </row>
    <row r="171" customFormat="false" ht="15" hidden="false" customHeight="false" outlineLevel="0" collapsed="false">
      <c r="B171" s="17" t="n">
        <v>1</v>
      </c>
      <c r="C171" s="17" t="s">
        <v>2057</v>
      </c>
      <c r="D171" s="18" t="s">
        <v>2058</v>
      </c>
      <c r="E171" s="19" t="s">
        <v>2059</v>
      </c>
      <c r="F171" s="20" t="s">
        <v>2060</v>
      </c>
      <c r="G171" s="19" t="s">
        <v>1344</v>
      </c>
      <c r="H171" s="20"/>
      <c r="I171" s="19" t="s">
        <v>1344</v>
      </c>
      <c r="J171" s="21"/>
      <c r="K171" s="19" t="s">
        <v>2061</v>
      </c>
      <c r="L171" s="21"/>
    </row>
    <row r="172" s="5" customFormat="true" ht="15" hidden="false" customHeight="false" outlineLevel="0" collapsed="false">
      <c r="A172" s="0"/>
      <c r="B172" s="4"/>
      <c r="C172" s="4" t="s">
        <v>2062</v>
      </c>
      <c r="D172" s="4"/>
      <c r="E172" s="4"/>
      <c r="F172" s="4"/>
      <c r="G172" s="4"/>
      <c r="H172" s="4"/>
      <c r="I172" s="4"/>
      <c r="J172" s="4"/>
      <c r="K172" s="4"/>
      <c r="L172" s="4"/>
    </row>
    <row r="173" customFormat="false" ht="15" hidden="false" customHeight="false" outlineLevel="0" collapsed="false">
      <c r="B173" s="17" t="n">
        <v>1</v>
      </c>
      <c r="C173" s="17" t="s">
        <v>2063</v>
      </c>
      <c r="D173" s="30" t="s">
        <v>2064</v>
      </c>
      <c r="E173" s="27" t="s">
        <v>2064</v>
      </c>
      <c r="F173" s="20"/>
      <c r="G173" s="27" t="s">
        <v>2065</v>
      </c>
      <c r="H173" s="21"/>
      <c r="I173" s="19" t="s">
        <v>1344</v>
      </c>
      <c r="J173" s="21"/>
      <c r="K173" s="27" t="s">
        <v>2066</v>
      </c>
      <c r="L173" s="21"/>
    </row>
    <row r="174" customFormat="false" ht="15" hidden="false" customHeight="false" outlineLevel="0" collapsed="false">
      <c r="B174" s="17" t="n">
        <v>1</v>
      </c>
      <c r="C174" s="17" t="s">
        <v>2067</v>
      </c>
      <c r="D174" s="30" t="s">
        <v>2068</v>
      </c>
      <c r="E174" s="30" t="s">
        <v>2068</v>
      </c>
      <c r="F174" s="20"/>
      <c r="G174" s="27" t="s">
        <v>2065</v>
      </c>
      <c r="H174" s="21"/>
      <c r="I174" s="19" t="s">
        <v>1344</v>
      </c>
      <c r="J174" s="21"/>
      <c r="K174" s="27" t="s">
        <v>2066</v>
      </c>
      <c r="L174" s="21"/>
    </row>
    <row r="175" customFormat="false" ht="15" hidden="false" customHeight="false" outlineLevel="0" collapsed="false">
      <c r="B175" s="17" t="n">
        <v>1</v>
      </c>
      <c r="C175" s="17" t="s">
        <v>2069</v>
      </c>
      <c r="D175" s="30" t="s">
        <v>2070</v>
      </c>
      <c r="E175" s="30" t="s">
        <v>2071</v>
      </c>
      <c r="F175" s="20" t="s">
        <v>2072</v>
      </c>
      <c r="G175" s="27" t="s">
        <v>2065</v>
      </c>
      <c r="H175" s="20" t="s">
        <v>2072</v>
      </c>
      <c r="I175" s="19" t="s">
        <v>1344</v>
      </c>
      <c r="J175" s="21"/>
      <c r="K175" s="27" t="s">
        <v>2073</v>
      </c>
      <c r="L175" s="21"/>
    </row>
    <row r="176" customFormat="false" ht="15" hidden="false" customHeight="false" outlineLevel="0" collapsed="false">
      <c r="B176" s="17" t="n">
        <v>1</v>
      </c>
      <c r="C176" s="17" t="s">
        <v>2074</v>
      </c>
      <c r="D176" s="30" t="s">
        <v>2075</v>
      </c>
      <c r="E176" s="30" t="s">
        <v>2076</v>
      </c>
      <c r="F176" s="20" t="s">
        <v>2077</v>
      </c>
      <c r="G176" s="27" t="s">
        <v>2065</v>
      </c>
      <c r="H176" s="20" t="s">
        <v>2077</v>
      </c>
      <c r="I176" s="19" t="s">
        <v>1344</v>
      </c>
      <c r="J176" s="21"/>
      <c r="K176" s="27" t="s">
        <v>2073</v>
      </c>
      <c r="L176" s="21"/>
    </row>
    <row r="177" customFormat="false" ht="15" hidden="false" customHeight="false" outlineLevel="0" collapsed="false">
      <c r="B177" s="17" t="n">
        <v>1</v>
      </c>
      <c r="C177" s="17" t="s">
        <v>2078</v>
      </c>
      <c r="D177" s="30" t="s">
        <v>2079</v>
      </c>
      <c r="E177" s="30" t="s">
        <v>2080</v>
      </c>
      <c r="F177" s="20" t="s">
        <v>2081</v>
      </c>
      <c r="G177" s="27" t="s">
        <v>2065</v>
      </c>
      <c r="H177" s="20" t="s">
        <v>2081</v>
      </c>
      <c r="I177" s="19" t="s">
        <v>1344</v>
      </c>
      <c r="J177" s="21"/>
      <c r="K177" s="27" t="s">
        <v>2073</v>
      </c>
      <c r="L177" s="21"/>
    </row>
    <row r="178" customFormat="false" ht="15" hidden="false" customHeight="false" outlineLevel="0" collapsed="false">
      <c r="B178" s="17" t="n">
        <v>1</v>
      </c>
      <c r="C178" s="17" t="s">
        <v>2082</v>
      </c>
      <c r="D178" s="30" t="s">
        <v>2083</v>
      </c>
      <c r="E178" s="30" t="s">
        <v>2083</v>
      </c>
      <c r="F178" s="20"/>
      <c r="G178" s="27" t="s">
        <v>2084</v>
      </c>
      <c r="H178" s="21"/>
      <c r="I178" s="19" t="s">
        <v>1344</v>
      </c>
      <c r="J178" s="21"/>
      <c r="K178" s="27" t="s">
        <v>2085</v>
      </c>
      <c r="L178" s="21"/>
    </row>
    <row r="179" customFormat="false" ht="15" hidden="false" customHeight="false" outlineLevel="0" collapsed="false">
      <c r="B179" s="17" t="n">
        <v>1</v>
      </c>
      <c r="C179" s="17" t="s">
        <v>2086</v>
      </c>
      <c r="D179" s="30" t="s">
        <v>2087</v>
      </c>
      <c r="E179" s="30" t="s">
        <v>2087</v>
      </c>
      <c r="F179" s="20"/>
      <c r="G179" s="27" t="s">
        <v>2084</v>
      </c>
      <c r="H179" s="21"/>
      <c r="I179" s="19" t="s">
        <v>1344</v>
      </c>
      <c r="J179" s="21"/>
      <c r="K179" s="27" t="s">
        <v>2085</v>
      </c>
      <c r="L179" s="21"/>
    </row>
    <row r="180" customFormat="false" ht="15" hidden="false" customHeight="false" outlineLevel="0" collapsed="false">
      <c r="B180" s="17" t="n">
        <v>1</v>
      </c>
      <c r="C180" s="17" t="s">
        <v>2088</v>
      </c>
      <c r="D180" s="30" t="s">
        <v>2089</v>
      </c>
      <c r="E180" s="30" t="s">
        <v>2089</v>
      </c>
      <c r="F180" s="20"/>
      <c r="G180" s="27" t="s">
        <v>2084</v>
      </c>
      <c r="H180" s="21"/>
      <c r="I180" s="19" t="s">
        <v>1344</v>
      </c>
      <c r="J180" s="21"/>
      <c r="K180" s="27" t="s">
        <v>2090</v>
      </c>
      <c r="L180" s="21"/>
    </row>
    <row r="181" customFormat="false" ht="15" hidden="false" customHeight="false" outlineLevel="0" collapsed="false">
      <c r="B181" s="17" t="n">
        <v>1</v>
      </c>
      <c r="C181" s="17" t="s">
        <v>2091</v>
      </c>
      <c r="D181" s="30" t="s">
        <v>2092</v>
      </c>
      <c r="E181" s="30" t="s">
        <v>2092</v>
      </c>
      <c r="F181" s="20"/>
      <c r="G181" s="27" t="s">
        <v>2093</v>
      </c>
      <c r="H181" s="21"/>
      <c r="I181" s="19" t="s">
        <v>1344</v>
      </c>
      <c r="J181" s="21"/>
      <c r="K181" s="27" t="s">
        <v>2094</v>
      </c>
      <c r="L181" s="21"/>
    </row>
    <row r="182" customFormat="false" ht="15" hidden="false" customHeight="false" outlineLevel="0" collapsed="false">
      <c r="B182" s="17" t="n">
        <v>1</v>
      </c>
      <c r="C182" s="17" t="s">
        <v>2095</v>
      </c>
      <c r="D182" s="30" t="s">
        <v>2096</v>
      </c>
      <c r="E182" s="27" t="s">
        <v>2096</v>
      </c>
      <c r="F182" s="20"/>
      <c r="G182" s="27" t="s">
        <v>2093</v>
      </c>
      <c r="H182" s="21"/>
      <c r="I182" s="19" t="s">
        <v>1344</v>
      </c>
      <c r="J182" s="21"/>
      <c r="K182" s="27" t="s">
        <v>2094</v>
      </c>
      <c r="L182" s="21"/>
    </row>
    <row r="183" customFormat="false" ht="15" hidden="false" customHeight="false" outlineLevel="0" collapsed="false">
      <c r="B183" s="17" t="n">
        <v>1</v>
      </c>
      <c r="C183" s="17" t="s">
        <v>2097</v>
      </c>
      <c r="D183" s="30" t="s">
        <v>2098</v>
      </c>
      <c r="E183" s="27" t="s">
        <v>2098</v>
      </c>
      <c r="F183" s="20"/>
      <c r="G183" s="27" t="s">
        <v>2093</v>
      </c>
      <c r="H183" s="21"/>
      <c r="I183" s="19" t="s">
        <v>1344</v>
      </c>
      <c r="J183" s="21"/>
      <c r="K183" s="27" t="s">
        <v>2094</v>
      </c>
      <c r="L183" s="21"/>
    </row>
    <row r="184" customFormat="false" ht="15" hidden="false" customHeight="false" outlineLevel="0" collapsed="false">
      <c r="B184" s="17" t="n">
        <v>1</v>
      </c>
      <c r="C184" s="17" t="s">
        <v>2099</v>
      </c>
      <c r="D184" s="30" t="s">
        <v>2100</v>
      </c>
      <c r="E184" s="27" t="s">
        <v>2100</v>
      </c>
      <c r="F184" s="20"/>
      <c r="G184" s="27" t="s">
        <v>2093</v>
      </c>
      <c r="H184" s="21"/>
      <c r="I184" s="19" t="s">
        <v>1344</v>
      </c>
      <c r="J184" s="21"/>
      <c r="K184" s="27" t="s">
        <v>2094</v>
      </c>
      <c r="L184" s="21"/>
    </row>
    <row r="185" customFormat="false" ht="15" hidden="false" customHeight="false" outlineLevel="0" collapsed="false">
      <c r="B185" s="17" t="n">
        <v>1</v>
      </c>
      <c r="C185" s="17" t="s">
        <v>2101</v>
      </c>
      <c r="D185" s="30" t="s">
        <v>2102</v>
      </c>
      <c r="E185" s="27" t="s">
        <v>2102</v>
      </c>
      <c r="F185" s="20"/>
      <c r="G185" s="27" t="s">
        <v>2093</v>
      </c>
      <c r="H185" s="21"/>
      <c r="I185" s="19" t="s">
        <v>1344</v>
      </c>
      <c r="J185" s="21"/>
      <c r="K185" s="27" t="s">
        <v>2094</v>
      </c>
      <c r="L185" s="21"/>
    </row>
    <row r="186" customFormat="false" ht="15" hidden="false" customHeight="false" outlineLevel="0" collapsed="false">
      <c r="B186" s="17" t="n">
        <v>1</v>
      </c>
      <c r="C186" s="17" t="s">
        <v>2103</v>
      </c>
      <c r="D186" s="30" t="s">
        <v>2104</v>
      </c>
      <c r="E186" s="27" t="s">
        <v>2104</v>
      </c>
      <c r="F186" s="20"/>
      <c r="G186" s="27" t="s">
        <v>2093</v>
      </c>
      <c r="H186" s="21"/>
      <c r="I186" s="19" t="s">
        <v>1344</v>
      </c>
      <c r="J186" s="21"/>
      <c r="K186" s="27" t="s">
        <v>2094</v>
      </c>
      <c r="L186" s="21"/>
    </row>
    <row r="187" customFormat="false" ht="15" hidden="false" customHeight="false" outlineLevel="0" collapsed="false">
      <c r="B187" s="17" t="n">
        <v>1</v>
      </c>
      <c r="C187" s="17" t="s">
        <v>2105</v>
      </c>
      <c r="D187" s="30" t="s">
        <v>2106</v>
      </c>
      <c r="E187" s="27" t="s">
        <v>2106</v>
      </c>
      <c r="F187" s="20"/>
      <c r="G187" s="27" t="s">
        <v>2093</v>
      </c>
      <c r="H187" s="21"/>
      <c r="I187" s="19" t="s">
        <v>1344</v>
      </c>
      <c r="J187" s="21"/>
      <c r="K187" s="27" t="s">
        <v>2107</v>
      </c>
      <c r="L187" s="21"/>
    </row>
    <row r="188" customFormat="false" ht="15" hidden="false" customHeight="false" outlineLevel="0" collapsed="false">
      <c r="B188" s="17" t="n">
        <v>1</v>
      </c>
      <c r="C188" s="17" t="s">
        <v>2108</v>
      </c>
      <c r="D188" s="30" t="s">
        <v>2109</v>
      </c>
      <c r="E188" s="27" t="s">
        <v>2109</v>
      </c>
      <c r="F188" s="20" t="s">
        <v>2110</v>
      </c>
      <c r="G188" s="27" t="s">
        <v>2111</v>
      </c>
      <c r="H188" s="21"/>
      <c r="I188" s="19" t="s">
        <v>1344</v>
      </c>
      <c r="J188" s="21"/>
      <c r="K188" s="27" t="s">
        <v>2112</v>
      </c>
      <c r="L188" s="21"/>
    </row>
    <row r="189" customFormat="false" ht="15" hidden="false" customHeight="false" outlineLevel="0" collapsed="false">
      <c r="B189" s="17" t="n">
        <v>1</v>
      </c>
      <c r="C189" s="17" t="s">
        <v>2113</v>
      </c>
      <c r="D189" s="30" t="s">
        <v>2114</v>
      </c>
      <c r="E189" s="27" t="s">
        <v>2114</v>
      </c>
      <c r="F189" s="20" t="s">
        <v>2115</v>
      </c>
      <c r="G189" s="27" t="s">
        <v>2111</v>
      </c>
      <c r="H189" s="21"/>
      <c r="I189" s="19" t="s">
        <v>1344</v>
      </c>
      <c r="J189" s="21"/>
      <c r="K189" s="27" t="s">
        <v>2112</v>
      </c>
      <c r="L189" s="21"/>
    </row>
    <row r="190" customFormat="false" ht="15" hidden="false" customHeight="false" outlineLevel="0" collapsed="false">
      <c r="B190" s="17" t="n">
        <v>1</v>
      </c>
      <c r="C190" s="17" t="s">
        <v>2116</v>
      </c>
      <c r="D190" s="30" t="s">
        <v>2117</v>
      </c>
      <c r="E190" s="27" t="s">
        <v>2117</v>
      </c>
      <c r="F190" s="20" t="s">
        <v>2118</v>
      </c>
      <c r="G190" s="27" t="s">
        <v>2119</v>
      </c>
      <c r="H190" s="21"/>
      <c r="I190" s="19" t="s">
        <v>1344</v>
      </c>
      <c r="J190" s="21"/>
      <c r="K190" s="27" t="s">
        <v>2120</v>
      </c>
      <c r="L190" s="21"/>
    </row>
    <row r="191" customFormat="false" ht="15" hidden="false" customHeight="false" outlineLevel="0" collapsed="false">
      <c r="B191" s="17" t="n">
        <v>1</v>
      </c>
      <c r="C191" s="17" t="s">
        <v>2121</v>
      </c>
      <c r="D191" s="30" t="s">
        <v>2122</v>
      </c>
      <c r="E191" s="27" t="s">
        <v>2122</v>
      </c>
      <c r="F191" s="20" t="s">
        <v>2123</v>
      </c>
      <c r="G191" s="27" t="s">
        <v>2119</v>
      </c>
      <c r="H191" s="21"/>
      <c r="I191" s="19" t="s">
        <v>1344</v>
      </c>
      <c r="J191" s="21"/>
      <c r="K191" s="27" t="s">
        <v>2120</v>
      </c>
      <c r="L191" s="21"/>
    </row>
    <row r="192" customFormat="false" ht="15" hidden="false" customHeight="false" outlineLevel="0" collapsed="false">
      <c r="B192" s="17" t="n">
        <v>1</v>
      </c>
      <c r="C192" s="17" t="s">
        <v>2124</v>
      </c>
      <c r="D192" s="30" t="s">
        <v>2125</v>
      </c>
      <c r="E192" s="27" t="s">
        <v>2125</v>
      </c>
      <c r="F192" s="20" t="s">
        <v>2126</v>
      </c>
      <c r="G192" s="27" t="s">
        <v>2119</v>
      </c>
      <c r="H192" s="21"/>
      <c r="I192" s="19" t="s">
        <v>1344</v>
      </c>
      <c r="J192" s="21"/>
      <c r="K192" s="27" t="s">
        <v>2120</v>
      </c>
      <c r="L192" s="21"/>
    </row>
    <row r="193" customFormat="false" ht="15" hidden="false" customHeight="false" outlineLevel="0" collapsed="false">
      <c r="B193" s="17" t="n">
        <v>1</v>
      </c>
      <c r="C193" s="17" t="s">
        <v>2127</v>
      </c>
      <c r="D193" s="30" t="s">
        <v>2128</v>
      </c>
      <c r="E193" s="27" t="s">
        <v>2128</v>
      </c>
      <c r="F193" s="20" t="s">
        <v>2129</v>
      </c>
      <c r="G193" s="27" t="s">
        <v>2119</v>
      </c>
      <c r="H193" s="21"/>
      <c r="I193" s="19" t="s">
        <v>1344</v>
      </c>
      <c r="J193" s="21"/>
      <c r="K193" s="27" t="s">
        <v>2120</v>
      </c>
      <c r="L193" s="21"/>
    </row>
    <row r="194" customFormat="false" ht="15" hidden="false" customHeight="false" outlineLevel="0" collapsed="false">
      <c r="B194" s="17" t="n">
        <v>1</v>
      </c>
      <c r="C194" s="17" t="s">
        <v>2130</v>
      </c>
      <c r="D194" s="30" t="s">
        <v>2131</v>
      </c>
      <c r="E194" s="27" t="s">
        <v>2131</v>
      </c>
      <c r="F194" s="20" t="s">
        <v>2132</v>
      </c>
      <c r="G194" s="27" t="s">
        <v>2133</v>
      </c>
      <c r="H194" s="31" t="s">
        <v>2134</v>
      </c>
      <c r="I194" s="19" t="s">
        <v>1344</v>
      </c>
      <c r="J194" s="21"/>
      <c r="K194" s="27" t="s">
        <v>2120</v>
      </c>
      <c r="L194" s="21"/>
    </row>
    <row r="195" customFormat="false" ht="15" hidden="false" customHeight="false" outlineLevel="0" collapsed="false">
      <c r="B195" s="17" t="n">
        <v>1</v>
      </c>
      <c r="C195" s="17" t="s">
        <v>2135</v>
      </c>
      <c r="D195" s="30" t="s">
        <v>2136</v>
      </c>
      <c r="E195" s="27" t="s">
        <v>2136</v>
      </c>
      <c r="F195" s="20" t="s">
        <v>2137</v>
      </c>
      <c r="G195" s="27" t="s">
        <v>2133</v>
      </c>
      <c r="H195" s="31" t="s">
        <v>2134</v>
      </c>
      <c r="I195" s="19" t="s">
        <v>1344</v>
      </c>
      <c r="J195" s="21"/>
      <c r="K195" s="27" t="s">
        <v>2120</v>
      </c>
      <c r="L195" s="21"/>
    </row>
    <row r="196" customFormat="false" ht="15" hidden="false" customHeight="false" outlineLevel="0" collapsed="false">
      <c r="B196" s="17" t="n">
        <v>1</v>
      </c>
      <c r="C196" s="17" t="s">
        <v>2138</v>
      </c>
      <c r="D196" s="30" t="s">
        <v>2139</v>
      </c>
      <c r="E196" s="27" t="s">
        <v>2139</v>
      </c>
      <c r="F196" s="20" t="s">
        <v>2140</v>
      </c>
      <c r="G196" s="27" t="s">
        <v>2133</v>
      </c>
      <c r="H196" s="31" t="s">
        <v>2134</v>
      </c>
      <c r="I196" s="19" t="s">
        <v>1344</v>
      </c>
      <c r="J196" s="21"/>
      <c r="K196" s="27" t="s">
        <v>2120</v>
      </c>
      <c r="L196" s="21"/>
    </row>
    <row r="197" customFormat="false" ht="15" hidden="false" customHeight="false" outlineLevel="0" collapsed="false">
      <c r="B197" s="17" t="n">
        <v>1</v>
      </c>
      <c r="C197" s="17" t="s">
        <v>2141</v>
      </c>
      <c r="D197" s="30" t="s">
        <v>2142</v>
      </c>
      <c r="E197" s="27" t="s">
        <v>2142</v>
      </c>
      <c r="F197" s="20" t="s">
        <v>2143</v>
      </c>
      <c r="G197" s="27" t="s">
        <v>2133</v>
      </c>
      <c r="H197" s="31" t="s">
        <v>2134</v>
      </c>
      <c r="I197" s="19" t="s">
        <v>1344</v>
      </c>
      <c r="J197" s="21"/>
      <c r="K197" s="27" t="s">
        <v>2120</v>
      </c>
      <c r="L197" s="21"/>
    </row>
    <row r="198" customFormat="false" ht="15" hidden="false" customHeight="false" outlineLevel="0" collapsed="false">
      <c r="B198" s="17" t="n">
        <v>1</v>
      </c>
      <c r="C198" s="17" t="s">
        <v>2144</v>
      </c>
      <c r="D198" s="30" t="s">
        <v>2145</v>
      </c>
      <c r="E198" s="27" t="s">
        <v>2145</v>
      </c>
      <c r="F198" s="20" t="s">
        <v>2146</v>
      </c>
      <c r="G198" s="27" t="s">
        <v>2133</v>
      </c>
      <c r="H198" s="31" t="s">
        <v>2134</v>
      </c>
      <c r="I198" s="19" t="s">
        <v>1344</v>
      </c>
      <c r="J198" s="21"/>
      <c r="K198" s="27" t="s">
        <v>2120</v>
      </c>
      <c r="L198" s="21"/>
    </row>
    <row r="199" customFormat="false" ht="15" hidden="false" customHeight="false" outlineLevel="0" collapsed="false">
      <c r="B199" s="17" t="n">
        <v>1</v>
      </c>
      <c r="C199" s="17" t="s">
        <v>2147</v>
      </c>
      <c r="D199" s="30" t="s">
        <v>2148</v>
      </c>
      <c r="E199" s="27" t="s">
        <v>2148</v>
      </c>
      <c r="F199" s="20" t="s">
        <v>2149</v>
      </c>
      <c r="G199" s="27" t="s">
        <v>2133</v>
      </c>
      <c r="H199" s="31" t="s">
        <v>2134</v>
      </c>
      <c r="I199" s="19" t="s">
        <v>1344</v>
      </c>
      <c r="J199" s="21"/>
      <c r="K199" s="27" t="s">
        <v>2120</v>
      </c>
      <c r="L199" s="21"/>
    </row>
    <row r="200" customFormat="false" ht="15" hidden="false" customHeight="false" outlineLevel="0" collapsed="false">
      <c r="B200" s="17" t="n">
        <v>1</v>
      </c>
      <c r="C200" s="17" t="s">
        <v>2150</v>
      </c>
      <c r="D200" s="30" t="s">
        <v>2151</v>
      </c>
      <c r="E200" s="27" t="s">
        <v>2151</v>
      </c>
      <c r="F200" s="20" t="s">
        <v>2152</v>
      </c>
      <c r="G200" s="27" t="s">
        <v>2133</v>
      </c>
      <c r="H200" s="31" t="s">
        <v>2134</v>
      </c>
      <c r="I200" s="19" t="s">
        <v>1344</v>
      </c>
      <c r="J200" s="21"/>
      <c r="K200" s="27" t="s">
        <v>2120</v>
      </c>
      <c r="L200" s="21"/>
    </row>
    <row r="201" customFormat="false" ht="15" hidden="false" customHeight="false" outlineLevel="0" collapsed="false">
      <c r="B201" s="17" t="n">
        <v>1</v>
      </c>
      <c r="C201" s="17" t="s">
        <v>2153</v>
      </c>
      <c r="D201" s="30" t="s">
        <v>2154</v>
      </c>
      <c r="E201" s="27" t="s">
        <v>2154</v>
      </c>
      <c r="F201" s="20" t="s">
        <v>2155</v>
      </c>
      <c r="G201" s="27" t="s">
        <v>2133</v>
      </c>
      <c r="H201" s="31" t="s">
        <v>2134</v>
      </c>
      <c r="I201" s="19" t="s">
        <v>1344</v>
      </c>
      <c r="J201" s="21"/>
      <c r="K201" s="27" t="s">
        <v>2120</v>
      </c>
      <c r="L201" s="21"/>
    </row>
    <row r="202" customFormat="false" ht="15" hidden="false" customHeight="false" outlineLevel="0" collapsed="false">
      <c r="B202" s="17" t="n">
        <v>1</v>
      </c>
      <c r="C202" s="17" t="s">
        <v>2156</v>
      </c>
      <c r="D202" s="18" t="s">
        <v>2157</v>
      </c>
      <c r="E202" s="19" t="s">
        <v>2158</v>
      </c>
      <c r="F202" s="31" t="s">
        <v>2159</v>
      </c>
      <c r="G202" s="27" t="s">
        <v>2160</v>
      </c>
      <c r="H202" s="31"/>
      <c r="I202" s="19" t="s">
        <v>1344</v>
      </c>
      <c r="J202" s="21"/>
      <c r="K202" s="27" t="s">
        <v>2160</v>
      </c>
      <c r="L202" s="21"/>
    </row>
    <row r="203" customFormat="false" ht="15" hidden="false" customHeight="false" outlineLevel="0" collapsed="false">
      <c r="B203" s="17" t="n">
        <v>1</v>
      </c>
      <c r="C203" s="17" t="s">
        <v>2161</v>
      </c>
      <c r="D203" s="18" t="s">
        <v>2162</v>
      </c>
      <c r="E203" s="19" t="s">
        <v>2163</v>
      </c>
      <c r="F203" s="31" t="s">
        <v>2164</v>
      </c>
      <c r="G203" s="27" t="s">
        <v>2165</v>
      </c>
      <c r="H203" s="31"/>
      <c r="I203" s="19" t="s">
        <v>1344</v>
      </c>
      <c r="J203" s="21"/>
      <c r="K203" s="27" t="s">
        <v>2165</v>
      </c>
      <c r="L203" s="21"/>
    </row>
    <row r="204" customFormat="false" ht="15" hidden="false" customHeight="false" outlineLevel="0" collapsed="false">
      <c r="B204" s="17" t="n">
        <v>2</v>
      </c>
      <c r="C204" s="17" t="s">
        <v>2166</v>
      </c>
      <c r="D204" s="18" t="s">
        <v>2167</v>
      </c>
      <c r="E204" s="19" t="s">
        <v>2167</v>
      </c>
      <c r="F204" s="31" t="s">
        <v>2168</v>
      </c>
      <c r="G204" s="27" t="s">
        <v>2065</v>
      </c>
      <c r="H204" s="31"/>
      <c r="I204" s="19" t="s">
        <v>1344</v>
      </c>
      <c r="J204" s="21"/>
      <c r="K204" s="27" t="s">
        <v>2073</v>
      </c>
      <c r="L204" s="21"/>
    </row>
    <row r="205" s="5" customFormat="true" ht="15" hidden="false" customHeight="false" outlineLevel="0" collapsed="false">
      <c r="A205" s="0"/>
      <c r="B205" s="4"/>
      <c r="C205" s="4" t="s">
        <v>2169</v>
      </c>
      <c r="D205" s="4"/>
      <c r="E205" s="4"/>
      <c r="F205" s="4"/>
      <c r="G205" s="4"/>
      <c r="H205" s="4"/>
      <c r="I205" s="4"/>
      <c r="J205" s="4"/>
      <c r="K205" s="4"/>
      <c r="L205" s="4"/>
    </row>
    <row r="206" customFormat="false" ht="15" hidden="false" customHeight="false" outlineLevel="0" collapsed="false">
      <c r="B206" s="17" t="n">
        <v>1</v>
      </c>
      <c r="C206" s="17" t="s">
        <v>2170</v>
      </c>
      <c r="D206" s="30" t="s">
        <v>2171</v>
      </c>
      <c r="E206" s="27" t="s">
        <v>2171</v>
      </c>
      <c r="F206" s="20" t="s">
        <v>2172</v>
      </c>
      <c r="G206" s="27" t="s">
        <v>2173</v>
      </c>
      <c r="H206" s="31" t="s">
        <v>2172</v>
      </c>
      <c r="I206" s="27"/>
      <c r="J206" s="21"/>
      <c r="K206" s="27" t="s">
        <v>2174</v>
      </c>
      <c r="L206" s="21"/>
    </row>
    <row r="207" customFormat="false" ht="15" hidden="false" customHeight="false" outlineLevel="0" collapsed="false">
      <c r="B207" s="11" t="n">
        <v>1</v>
      </c>
      <c r="C207" s="22" t="s">
        <v>2175</v>
      </c>
      <c r="D207" s="32" t="s">
        <v>2176</v>
      </c>
      <c r="E207" s="25" t="s">
        <v>2177</v>
      </c>
      <c r="F207" s="23" t="s">
        <v>2178</v>
      </c>
      <c r="G207" s="25" t="s">
        <v>2179</v>
      </c>
      <c r="H207" s="23" t="s">
        <v>2180</v>
      </c>
      <c r="I207" s="25" t="s">
        <v>2181</v>
      </c>
      <c r="J207" s="16"/>
      <c r="K207" s="25" t="s">
        <v>2177</v>
      </c>
      <c r="L207" s="16"/>
    </row>
    <row r="208" customFormat="false" ht="15" hidden="false" customHeight="false" outlineLevel="0" collapsed="false">
      <c r="B208" s="11" t="n">
        <v>1</v>
      </c>
      <c r="C208" s="22" t="s">
        <v>2182</v>
      </c>
      <c r="D208" s="32" t="s">
        <v>2183</v>
      </c>
      <c r="E208" s="25" t="s">
        <v>2177</v>
      </c>
      <c r="F208" s="23" t="s">
        <v>2184</v>
      </c>
      <c r="G208" s="25" t="s">
        <v>2179</v>
      </c>
      <c r="H208" s="23" t="s">
        <v>2180</v>
      </c>
      <c r="I208" s="25" t="s">
        <v>2181</v>
      </c>
      <c r="J208" s="16"/>
      <c r="K208" s="25" t="s">
        <v>2177</v>
      </c>
      <c r="L208" s="16"/>
    </row>
    <row r="209" customFormat="false" ht="15" hidden="false" customHeight="false" outlineLevel="0" collapsed="false">
      <c r="B209" s="11" t="n">
        <v>1</v>
      </c>
      <c r="C209" s="22" t="s">
        <v>2185</v>
      </c>
      <c r="D209" s="32" t="s">
        <v>2186</v>
      </c>
      <c r="E209" s="25" t="s">
        <v>2177</v>
      </c>
      <c r="F209" s="23" t="s">
        <v>2187</v>
      </c>
      <c r="G209" s="25" t="s">
        <v>2179</v>
      </c>
      <c r="H209" s="23" t="s">
        <v>2180</v>
      </c>
      <c r="I209" s="25" t="s">
        <v>2181</v>
      </c>
      <c r="J209" s="16"/>
      <c r="K209" s="25" t="s">
        <v>2177</v>
      </c>
      <c r="L209" s="16"/>
    </row>
    <row r="210" customFormat="false" ht="15" hidden="false" customHeight="false" outlineLevel="0" collapsed="false">
      <c r="B210" s="11" t="n">
        <v>1</v>
      </c>
      <c r="C210" s="22" t="s">
        <v>2188</v>
      </c>
      <c r="D210" s="32" t="s">
        <v>2189</v>
      </c>
      <c r="E210" s="25" t="s">
        <v>2177</v>
      </c>
      <c r="F210" s="23" t="s">
        <v>2190</v>
      </c>
      <c r="G210" s="25" t="s">
        <v>2179</v>
      </c>
      <c r="H210" s="23" t="s">
        <v>2180</v>
      </c>
      <c r="I210" s="25" t="s">
        <v>2181</v>
      </c>
      <c r="J210" s="16"/>
      <c r="K210" s="25" t="s">
        <v>2177</v>
      </c>
      <c r="L210" s="16"/>
    </row>
    <row r="211" customFormat="false" ht="15" hidden="false" customHeight="false" outlineLevel="0" collapsed="false">
      <c r="B211" s="11" t="n">
        <v>1</v>
      </c>
      <c r="C211" s="22" t="s">
        <v>2191</v>
      </c>
      <c r="D211" s="32" t="s">
        <v>2192</v>
      </c>
      <c r="E211" s="25" t="s">
        <v>2177</v>
      </c>
      <c r="F211" s="23" t="s">
        <v>2193</v>
      </c>
      <c r="G211" s="25" t="s">
        <v>2179</v>
      </c>
      <c r="H211" s="23" t="s">
        <v>2180</v>
      </c>
      <c r="I211" s="25" t="s">
        <v>2181</v>
      </c>
      <c r="J211" s="16"/>
      <c r="K211" s="25" t="s">
        <v>2177</v>
      </c>
      <c r="L211" s="16"/>
    </row>
    <row r="212" customFormat="false" ht="15" hidden="false" customHeight="false" outlineLevel="0" collapsed="false">
      <c r="B212" s="11" t="n">
        <v>1</v>
      </c>
      <c r="C212" s="22" t="s">
        <v>2194</v>
      </c>
      <c r="D212" s="32" t="s">
        <v>2195</v>
      </c>
      <c r="E212" s="25" t="s">
        <v>2177</v>
      </c>
      <c r="F212" s="23" t="s">
        <v>2196</v>
      </c>
      <c r="G212" s="25" t="s">
        <v>2179</v>
      </c>
      <c r="H212" s="23" t="s">
        <v>2180</v>
      </c>
      <c r="I212" s="25" t="s">
        <v>2181</v>
      </c>
      <c r="J212" s="16"/>
      <c r="K212" s="25" t="s">
        <v>2177</v>
      </c>
      <c r="L212" s="16"/>
    </row>
    <row r="213" customFormat="false" ht="15" hidden="false" customHeight="false" outlineLevel="0" collapsed="false">
      <c r="B213" s="11" t="n">
        <v>1</v>
      </c>
      <c r="C213" s="22" t="s">
        <v>2197</v>
      </c>
      <c r="D213" s="32" t="s">
        <v>2198</v>
      </c>
      <c r="E213" s="25" t="s">
        <v>2177</v>
      </c>
      <c r="F213" s="23" t="s">
        <v>2199</v>
      </c>
      <c r="G213" s="25" t="s">
        <v>2179</v>
      </c>
      <c r="H213" s="23" t="s">
        <v>2180</v>
      </c>
      <c r="I213" s="25" t="s">
        <v>2181</v>
      </c>
      <c r="J213" s="16"/>
      <c r="K213" s="25" t="s">
        <v>2177</v>
      </c>
      <c r="L213" s="16"/>
    </row>
    <row r="214" customFormat="false" ht="15" hidden="false" customHeight="false" outlineLevel="0" collapsed="false">
      <c r="B214" s="11" t="n">
        <v>1</v>
      </c>
      <c r="C214" s="22" t="s">
        <v>2200</v>
      </c>
      <c r="D214" s="32" t="s">
        <v>2201</v>
      </c>
      <c r="E214" s="25" t="s">
        <v>2177</v>
      </c>
      <c r="F214" s="23" t="s">
        <v>2202</v>
      </c>
      <c r="G214" s="25" t="s">
        <v>2179</v>
      </c>
      <c r="H214" s="23" t="s">
        <v>2180</v>
      </c>
      <c r="I214" s="25" t="s">
        <v>2181</v>
      </c>
      <c r="J214" s="16"/>
      <c r="K214" s="25" t="s">
        <v>2177</v>
      </c>
      <c r="L214" s="16"/>
    </row>
    <row r="215" customFormat="false" ht="15" hidden="false" customHeight="false" outlineLevel="0" collapsed="false">
      <c r="B215" s="11" t="n">
        <v>1</v>
      </c>
      <c r="C215" s="22" t="s">
        <v>2203</v>
      </c>
      <c r="D215" s="32" t="s">
        <v>2204</v>
      </c>
      <c r="E215" s="25" t="s">
        <v>2177</v>
      </c>
      <c r="F215" s="23" t="s">
        <v>2205</v>
      </c>
      <c r="G215" s="25" t="s">
        <v>2179</v>
      </c>
      <c r="H215" s="23" t="s">
        <v>2180</v>
      </c>
      <c r="I215" s="25" t="s">
        <v>2181</v>
      </c>
      <c r="J215" s="16"/>
      <c r="K215" s="25" t="s">
        <v>2177</v>
      </c>
      <c r="L215" s="16"/>
    </row>
    <row r="216" customFormat="false" ht="15" hidden="false" customHeight="false" outlineLevel="0" collapsed="false">
      <c r="B216" s="11" t="n">
        <v>2</v>
      </c>
      <c r="C216" s="22" t="s">
        <v>2206</v>
      </c>
      <c r="D216" s="32" t="s">
        <v>2207</v>
      </c>
      <c r="E216" s="25" t="s">
        <v>2207</v>
      </c>
      <c r="F216" s="23" t="s">
        <v>2208</v>
      </c>
      <c r="G216" s="25" t="s">
        <v>2179</v>
      </c>
      <c r="H216" s="23" t="s">
        <v>2180</v>
      </c>
      <c r="I216" s="25" t="s">
        <v>2181</v>
      </c>
      <c r="J216" s="16"/>
      <c r="K216" s="25" t="s">
        <v>2177</v>
      </c>
      <c r="L216" s="16"/>
    </row>
    <row r="217" customFormat="false" ht="15" hidden="false" customHeight="false" outlineLevel="0" collapsed="false">
      <c r="B217" s="11" t="n">
        <v>1</v>
      </c>
      <c r="C217" s="22" t="s">
        <v>2209</v>
      </c>
      <c r="D217" s="32" t="s">
        <v>2210</v>
      </c>
      <c r="E217" s="25" t="s">
        <v>2210</v>
      </c>
      <c r="F217" s="23" t="s">
        <v>2211</v>
      </c>
      <c r="G217" s="25" t="s">
        <v>2212</v>
      </c>
      <c r="H217" s="23" t="s">
        <v>2213</v>
      </c>
      <c r="I217" s="25" t="s">
        <v>2214</v>
      </c>
      <c r="J217" s="16"/>
      <c r="K217" s="25" t="s">
        <v>2215</v>
      </c>
      <c r="L217" s="16"/>
    </row>
    <row r="218" customFormat="false" ht="15" hidden="false" customHeight="false" outlineLevel="0" collapsed="false">
      <c r="B218" s="11" t="n">
        <v>1</v>
      </c>
      <c r="C218" s="22" t="s">
        <v>2216</v>
      </c>
      <c r="D218" s="32" t="s">
        <v>2217</v>
      </c>
      <c r="E218" s="25" t="s">
        <v>2217</v>
      </c>
      <c r="F218" s="23" t="s">
        <v>2218</v>
      </c>
      <c r="G218" s="25" t="s">
        <v>2212</v>
      </c>
      <c r="H218" s="23" t="s">
        <v>2213</v>
      </c>
      <c r="I218" s="25" t="s">
        <v>2214</v>
      </c>
      <c r="J218" s="16"/>
      <c r="K218" s="25" t="s">
        <v>2215</v>
      </c>
      <c r="L218" s="16"/>
    </row>
    <row r="219" customFormat="false" ht="15" hidden="false" customHeight="false" outlineLevel="0" collapsed="false">
      <c r="B219" s="11" t="n">
        <v>1</v>
      </c>
      <c r="C219" s="22" t="s">
        <v>2219</v>
      </c>
      <c r="D219" s="32" t="s">
        <v>2220</v>
      </c>
      <c r="E219" s="25" t="s">
        <v>2220</v>
      </c>
      <c r="F219" s="23" t="s">
        <v>2221</v>
      </c>
      <c r="G219" s="25" t="s">
        <v>2212</v>
      </c>
      <c r="H219" s="23" t="s">
        <v>2213</v>
      </c>
      <c r="I219" s="25" t="s">
        <v>2214</v>
      </c>
      <c r="J219" s="16"/>
      <c r="K219" s="25" t="s">
        <v>2215</v>
      </c>
      <c r="L219" s="16"/>
    </row>
    <row r="220" customFormat="false" ht="15" hidden="false" customHeight="false" outlineLevel="0" collapsed="false">
      <c r="B220" s="11" t="n">
        <v>1</v>
      </c>
      <c r="C220" s="22" t="s">
        <v>2222</v>
      </c>
      <c r="D220" s="32" t="s">
        <v>2223</v>
      </c>
      <c r="E220" s="25" t="s">
        <v>2223</v>
      </c>
      <c r="F220" s="23" t="s">
        <v>2224</v>
      </c>
      <c r="G220" s="25" t="s">
        <v>2212</v>
      </c>
      <c r="H220" s="23" t="s">
        <v>2213</v>
      </c>
      <c r="I220" s="25" t="s">
        <v>2214</v>
      </c>
      <c r="J220" s="16"/>
      <c r="K220" s="25" t="s">
        <v>2215</v>
      </c>
      <c r="L220" s="16"/>
    </row>
    <row r="221" customFormat="false" ht="15" hidden="false" customHeight="false" outlineLevel="0" collapsed="false">
      <c r="B221" s="11" t="n">
        <v>1</v>
      </c>
      <c r="C221" s="22" t="s">
        <v>2225</v>
      </c>
      <c r="D221" s="32" t="s">
        <v>2226</v>
      </c>
      <c r="E221" s="25" t="s">
        <v>2226</v>
      </c>
      <c r="F221" s="23" t="s">
        <v>2227</v>
      </c>
      <c r="G221" s="25" t="s">
        <v>2212</v>
      </c>
      <c r="H221" s="23" t="s">
        <v>2213</v>
      </c>
      <c r="I221" s="25" t="s">
        <v>2214</v>
      </c>
      <c r="J221" s="16"/>
      <c r="K221" s="25" t="s">
        <v>2215</v>
      </c>
      <c r="L221" s="16"/>
    </row>
    <row r="222" customFormat="false" ht="15" hidden="false" customHeight="false" outlineLevel="0" collapsed="false">
      <c r="B222" s="11" t="n">
        <v>1</v>
      </c>
      <c r="C222" s="22" t="s">
        <v>2228</v>
      </c>
      <c r="D222" s="32" t="s">
        <v>2229</v>
      </c>
      <c r="E222" s="25" t="s">
        <v>2229</v>
      </c>
      <c r="F222" s="23" t="s">
        <v>2230</v>
      </c>
      <c r="G222" s="25" t="s">
        <v>2212</v>
      </c>
      <c r="H222" s="23" t="s">
        <v>2213</v>
      </c>
      <c r="I222" s="25" t="s">
        <v>2214</v>
      </c>
      <c r="J222" s="16"/>
      <c r="K222" s="25" t="s">
        <v>2215</v>
      </c>
      <c r="L222" s="16"/>
    </row>
    <row r="223" customFormat="false" ht="15" hidden="false" customHeight="false" outlineLevel="0" collapsed="false">
      <c r="B223" s="11" t="n">
        <v>0</v>
      </c>
      <c r="C223" s="22" t="s">
        <v>2231</v>
      </c>
      <c r="D223" s="32" t="s">
        <v>2232</v>
      </c>
      <c r="E223" s="25"/>
      <c r="F223" s="23" t="s">
        <v>2233</v>
      </c>
      <c r="G223" s="25"/>
      <c r="H223" s="23" t="s">
        <v>2213</v>
      </c>
      <c r="I223" s="25"/>
      <c r="J223" s="16"/>
      <c r="K223" s="25"/>
      <c r="L223" s="16"/>
    </row>
    <row r="224" customFormat="false" ht="15" hidden="false" customHeight="false" outlineLevel="0" collapsed="false">
      <c r="B224" s="11" t="n">
        <v>0</v>
      </c>
      <c r="C224" s="22" t="s">
        <v>2234</v>
      </c>
      <c r="D224" s="32" t="s">
        <v>2235</v>
      </c>
      <c r="E224" s="25"/>
      <c r="F224" s="23" t="s">
        <v>2236</v>
      </c>
      <c r="G224" s="25"/>
      <c r="H224" s="23" t="s">
        <v>2213</v>
      </c>
      <c r="I224" s="25"/>
      <c r="J224" s="16"/>
      <c r="K224" s="25"/>
      <c r="L224" s="16"/>
    </row>
    <row r="225" customFormat="false" ht="15" hidden="false" customHeight="false" outlineLevel="0" collapsed="false">
      <c r="B225" s="11" t="n">
        <v>1</v>
      </c>
      <c r="C225" s="22" t="s">
        <v>2237</v>
      </c>
      <c r="D225" s="32" t="s">
        <v>2238</v>
      </c>
      <c r="E225" s="25" t="s">
        <v>2238</v>
      </c>
      <c r="F225" s="23" t="s">
        <v>2239</v>
      </c>
      <c r="G225" s="25" t="s">
        <v>2240</v>
      </c>
      <c r="H225" s="23" t="s">
        <v>2180</v>
      </c>
      <c r="I225" s="25" t="s">
        <v>2181</v>
      </c>
      <c r="J225" s="16"/>
      <c r="K225" s="25" t="s">
        <v>2241</v>
      </c>
      <c r="L225" s="16"/>
    </row>
    <row r="226" customFormat="false" ht="15" hidden="false" customHeight="false" outlineLevel="0" collapsed="false">
      <c r="B226" s="11" t="n">
        <v>1</v>
      </c>
      <c r="C226" s="22" t="s">
        <v>2242</v>
      </c>
      <c r="D226" s="32" t="s">
        <v>2243</v>
      </c>
      <c r="E226" s="25" t="s">
        <v>2243</v>
      </c>
      <c r="F226" s="23" t="s">
        <v>2244</v>
      </c>
      <c r="G226" s="25" t="s">
        <v>2240</v>
      </c>
      <c r="H226" s="23" t="s">
        <v>2180</v>
      </c>
      <c r="I226" s="25" t="s">
        <v>2181</v>
      </c>
      <c r="J226" s="16"/>
      <c r="K226" s="25" t="s">
        <v>2073</v>
      </c>
      <c r="L226" s="16"/>
    </row>
    <row r="227" customFormat="false" ht="15" hidden="false" customHeight="false" outlineLevel="0" collapsed="false">
      <c r="B227" s="11" t="n">
        <v>1</v>
      </c>
      <c r="C227" s="22" t="s">
        <v>2245</v>
      </c>
      <c r="D227" s="32" t="s">
        <v>2246</v>
      </c>
      <c r="E227" s="25" t="s">
        <v>2246</v>
      </c>
      <c r="F227" s="23" t="s">
        <v>2247</v>
      </c>
      <c r="G227" s="25" t="s">
        <v>2240</v>
      </c>
      <c r="H227" s="23" t="s">
        <v>2180</v>
      </c>
      <c r="I227" s="25" t="s">
        <v>2181</v>
      </c>
      <c r="J227" s="16"/>
      <c r="K227" s="25" t="s">
        <v>2073</v>
      </c>
      <c r="L227" s="16"/>
    </row>
    <row r="228" customFormat="false" ht="15" hidden="false" customHeight="false" outlineLevel="0" collapsed="false">
      <c r="B228" s="11" t="n">
        <v>1</v>
      </c>
      <c r="C228" s="22" t="s">
        <v>2248</v>
      </c>
      <c r="D228" s="32" t="s">
        <v>2249</v>
      </c>
      <c r="E228" s="25" t="s">
        <v>2249</v>
      </c>
      <c r="F228" s="23" t="s">
        <v>2250</v>
      </c>
      <c r="G228" s="25" t="s">
        <v>2251</v>
      </c>
      <c r="H228" s="16"/>
      <c r="I228" s="25" t="s">
        <v>1344</v>
      </c>
      <c r="J228" s="16"/>
      <c r="K228" s="25" t="s">
        <v>2252</v>
      </c>
      <c r="L228" s="16"/>
    </row>
    <row r="229" customFormat="false" ht="15" hidden="false" customHeight="false" outlineLevel="0" collapsed="false">
      <c r="B229" s="11" t="n">
        <v>1</v>
      </c>
      <c r="C229" s="22" t="s">
        <v>2253</v>
      </c>
      <c r="D229" s="32" t="s">
        <v>2254</v>
      </c>
      <c r="E229" s="25" t="s">
        <v>2254</v>
      </c>
      <c r="F229" s="23" t="s">
        <v>2255</v>
      </c>
      <c r="G229" s="25" t="s">
        <v>2256</v>
      </c>
      <c r="H229" s="16"/>
      <c r="I229" s="25" t="s">
        <v>1344</v>
      </c>
      <c r="J229" s="16"/>
      <c r="K229" s="25" t="s">
        <v>2257</v>
      </c>
      <c r="L229" s="16"/>
    </row>
    <row r="230" customFormat="false" ht="15" hidden="false" customHeight="false" outlineLevel="0" collapsed="false">
      <c r="B230" s="11" t="n">
        <v>1</v>
      </c>
      <c r="C230" s="22" t="s">
        <v>2258</v>
      </c>
      <c r="D230" s="32" t="s">
        <v>2259</v>
      </c>
      <c r="E230" s="25" t="s">
        <v>2259</v>
      </c>
      <c r="F230" s="23" t="s">
        <v>2260</v>
      </c>
      <c r="G230" s="25" t="s">
        <v>2256</v>
      </c>
      <c r="H230" s="16"/>
      <c r="I230" s="25" t="s">
        <v>1344</v>
      </c>
      <c r="J230" s="16"/>
      <c r="K230" s="25" t="s">
        <v>2257</v>
      </c>
      <c r="L230" s="16"/>
    </row>
    <row r="231" customFormat="false" ht="15" hidden="false" customHeight="false" outlineLevel="0" collapsed="false">
      <c r="B231" s="11" t="n">
        <v>1</v>
      </c>
      <c r="C231" s="22" t="s">
        <v>2261</v>
      </c>
      <c r="D231" s="32" t="s">
        <v>2262</v>
      </c>
      <c r="E231" s="25" t="s">
        <v>2262</v>
      </c>
      <c r="F231" s="23" t="s">
        <v>2263</v>
      </c>
      <c r="G231" s="25" t="s">
        <v>2256</v>
      </c>
      <c r="H231" s="16"/>
      <c r="I231" s="25" t="s">
        <v>1344</v>
      </c>
      <c r="J231" s="16"/>
      <c r="K231" s="25" t="s">
        <v>2257</v>
      </c>
      <c r="L231" s="16"/>
    </row>
    <row r="232" customFormat="false" ht="15" hidden="false" customHeight="false" outlineLevel="0" collapsed="false">
      <c r="B232" s="11" t="n">
        <v>1</v>
      </c>
      <c r="C232" s="22" t="s">
        <v>2264</v>
      </c>
      <c r="D232" s="32" t="s">
        <v>2265</v>
      </c>
      <c r="E232" s="25" t="s">
        <v>2265</v>
      </c>
      <c r="F232" s="23" t="s">
        <v>2266</v>
      </c>
      <c r="G232" s="25" t="s">
        <v>2256</v>
      </c>
      <c r="H232" s="16"/>
      <c r="I232" s="25" t="s">
        <v>1344</v>
      </c>
      <c r="J232" s="16"/>
      <c r="K232" s="25" t="s">
        <v>2257</v>
      </c>
      <c r="L232" s="16"/>
    </row>
    <row r="233" customFormat="false" ht="15" hidden="false" customHeight="false" outlineLevel="0" collapsed="false">
      <c r="B233" s="11" t="n">
        <v>1</v>
      </c>
      <c r="C233" s="22" t="s">
        <v>2267</v>
      </c>
      <c r="D233" s="32" t="s">
        <v>2268</v>
      </c>
      <c r="E233" s="25" t="s">
        <v>2268</v>
      </c>
      <c r="F233" s="23" t="s">
        <v>2269</v>
      </c>
      <c r="G233" s="25" t="s">
        <v>2256</v>
      </c>
      <c r="H233" s="16"/>
      <c r="I233" s="25" t="s">
        <v>1344</v>
      </c>
      <c r="J233" s="16"/>
      <c r="K233" s="25" t="s">
        <v>2257</v>
      </c>
      <c r="L233" s="16"/>
    </row>
    <row r="234" customFormat="false" ht="15" hidden="false" customHeight="false" outlineLevel="0" collapsed="false">
      <c r="B234" s="11" t="n">
        <v>1</v>
      </c>
      <c r="C234" s="22" t="s">
        <v>2270</v>
      </c>
      <c r="D234" s="32" t="s">
        <v>2271</v>
      </c>
      <c r="E234" s="25" t="s">
        <v>2271</v>
      </c>
      <c r="F234" s="23" t="s">
        <v>2272</v>
      </c>
      <c r="G234" s="25" t="s">
        <v>2256</v>
      </c>
      <c r="H234" s="16"/>
      <c r="I234" s="25" t="s">
        <v>1344</v>
      </c>
      <c r="J234" s="16"/>
      <c r="K234" s="25" t="s">
        <v>2257</v>
      </c>
      <c r="L234" s="16"/>
    </row>
    <row r="235" customFormat="false" ht="15" hidden="false" customHeight="false" outlineLevel="0" collapsed="false">
      <c r="B235" s="11" t="n">
        <v>1</v>
      </c>
      <c r="C235" s="22" t="s">
        <v>2273</v>
      </c>
      <c r="D235" s="32" t="s">
        <v>2274</v>
      </c>
      <c r="E235" s="25" t="s">
        <v>2274</v>
      </c>
      <c r="F235" s="23" t="s">
        <v>2275</v>
      </c>
      <c r="G235" s="25" t="s">
        <v>2256</v>
      </c>
      <c r="H235" s="16"/>
      <c r="I235" s="25" t="s">
        <v>1344</v>
      </c>
      <c r="J235" s="16"/>
      <c r="K235" s="25" t="s">
        <v>2257</v>
      </c>
      <c r="L235" s="16"/>
    </row>
    <row r="236" customFormat="false" ht="15" hidden="false" customHeight="false" outlineLevel="0" collapsed="false">
      <c r="B236" s="11" t="n">
        <v>1</v>
      </c>
      <c r="C236" s="22" t="s">
        <v>2276</v>
      </c>
      <c r="D236" s="32" t="s">
        <v>2277</v>
      </c>
      <c r="E236" s="25" t="s">
        <v>2277</v>
      </c>
      <c r="F236" s="23" t="s">
        <v>2278</v>
      </c>
      <c r="G236" s="25" t="s">
        <v>2256</v>
      </c>
      <c r="H236" s="16"/>
      <c r="I236" s="25" t="s">
        <v>1344</v>
      </c>
      <c r="J236" s="16"/>
      <c r="K236" s="25" t="s">
        <v>2257</v>
      </c>
      <c r="L236" s="16"/>
    </row>
    <row r="237" customFormat="false" ht="15" hidden="false" customHeight="false" outlineLevel="0" collapsed="false">
      <c r="B237" s="11" t="n">
        <v>1</v>
      </c>
      <c r="C237" s="22" t="s">
        <v>2279</v>
      </c>
      <c r="D237" s="32" t="s">
        <v>1207</v>
      </c>
      <c r="E237" s="25" t="s">
        <v>2280</v>
      </c>
      <c r="F237" s="23" t="s">
        <v>2281</v>
      </c>
      <c r="G237" s="25"/>
      <c r="H237" s="16"/>
      <c r="I237" s="25"/>
      <c r="J237" s="16"/>
      <c r="K237" s="25"/>
      <c r="L237" s="16"/>
    </row>
    <row r="238" customFormat="false" ht="15" hidden="false" customHeight="false" outlineLevel="0" collapsed="false">
      <c r="B238" s="11" t="n">
        <v>1</v>
      </c>
      <c r="C238" s="22" t="s">
        <v>2282</v>
      </c>
      <c r="D238" s="32" t="s">
        <v>2283</v>
      </c>
      <c r="E238" s="25" t="s">
        <v>2284</v>
      </c>
      <c r="F238" s="23" t="s">
        <v>2285</v>
      </c>
      <c r="G238" s="25"/>
      <c r="H238" s="16"/>
      <c r="I238" s="25"/>
      <c r="J238" s="16"/>
      <c r="K238" s="25"/>
      <c r="L238" s="16"/>
    </row>
    <row r="239" customFormat="false" ht="15" hidden="false" customHeight="false" outlineLevel="0" collapsed="false">
      <c r="B239" s="11" t="n">
        <v>1</v>
      </c>
      <c r="C239" s="22" t="s">
        <v>2286</v>
      </c>
      <c r="D239" s="32" t="s">
        <v>2287</v>
      </c>
      <c r="E239" s="25" t="s">
        <v>2287</v>
      </c>
      <c r="F239" s="23" t="s">
        <v>2288</v>
      </c>
      <c r="G239" s="25" t="s">
        <v>2289</v>
      </c>
      <c r="H239" s="23" t="s">
        <v>2290</v>
      </c>
      <c r="I239" s="25" t="s">
        <v>2291</v>
      </c>
      <c r="J239" s="16"/>
      <c r="K239" s="25" t="s">
        <v>2292</v>
      </c>
      <c r="L239" s="16"/>
    </row>
    <row r="240" customFormat="false" ht="15" hidden="false" customHeight="false" outlineLevel="0" collapsed="false">
      <c r="B240" s="11" t="n">
        <v>1</v>
      </c>
      <c r="C240" s="22" t="s">
        <v>2293</v>
      </c>
      <c r="D240" s="32" t="s">
        <v>2294</v>
      </c>
      <c r="E240" s="25" t="s">
        <v>2294</v>
      </c>
      <c r="F240" s="23" t="s">
        <v>2295</v>
      </c>
      <c r="G240" s="25" t="s">
        <v>2289</v>
      </c>
      <c r="H240" s="23" t="s">
        <v>2290</v>
      </c>
      <c r="I240" s="25" t="s">
        <v>2291</v>
      </c>
      <c r="J240" s="16"/>
      <c r="K240" s="25" t="s">
        <v>2292</v>
      </c>
      <c r="L240" s="16"/>
    </row>
    <row r="241" customFormat="false" ht="15" hidden="false" customHeight="false" outlineLevel="0" collapsed="false">
      <c r="B241" s="11" t="n">
        <v>1</v>
      </c>
      <c r="C241" s="22" t="s">
        <v>2296</v>
      </c>
      <c r="D241" s="32" t="s">
        <v>2297</v>
      </c>
      <c r="E241" s="25" t="s">
        <v>2297</v>
      </c>
      <c r="F241" s="23" t="s">
        <v>2298</v>
      </c>
      <c r="G241" s="25" t="s">
        <v>2289</v>
      </c>
      <c r="H241" s="23" t="s">
        <v>2290</v>
      </c>
      <c r="I241" s="25" t="s">
        <v>2291</v>
      </c>
      <c r="J241" s="16"/>
      <c r="K241" s="25" t="s">
        <v>2292</v>
      </c>
      <c r="L241" s="16"/>
    </row>
    <row r="242" customFormat="false" ht="15" hidden="false" customHeight="false" outlineLevel="0" collapsed="false">
      <c r="B242" s="11" t="n">
        <v>1</v>
      </c>
      <c r="C242" s="22" t="s">
        <v>2299</v>
      </c>
      <c r="D242" s="32" t="s">
        <v>2300</v>
      </c>
      <c r="E242" s="25" t="s">
        <v>2300</v>
      </c>
      <c r="F242" s="23" t="s">
        <v>2301</v>
      </c>
      <c r="G242" s="25" t="s">
        <v>2289</v>
      </c>
      <c r="H242" s="23" t="s">
        <v>2290</v>
      </c>
      <c r="I242" s="25" t="s">
        <v>2291</v>
      </c>
      <c r="J242" s="16"/>
      <c r="K242" s="25" t="s">
        <v>2292</v>
      </c>
      <c r="L242" s="16"/>
    </row>
    <row r="243" customFormat="false" ht="15" hidden="false" customHeight="false" outlineLevel="0" collapsed="false">
      <c r="B243" s="11" t="n">
        <v>1</v>
      </c>
      <c r="C243" s="22" t="s">
        <v>2302</v>
      </c>
      <c r="D243" s="32" t="s">
        <v>2303</v>
      </c>
      <c r="E243" s="25" t="s">
        <v>2303</v>
      </c>
      <c r="F243" s="23" t="s">
        <v>2304</v>
      </c>
      <c r="G243" s="25" t="s">
        <v>2289</v>
      </c>
      <c r="H243" s="23" t="s">
        <v>2290</v>
      </c>
      <c r="I243" s="25" t="s">
        <v>2291</v>
      </c>
      <c r="J243" s="16"/>
      <c r="K243" s="25" t="s">
        <v>2292</v>
      </c>
      <c r="L243" s="16"/>
    </row>
    <row r="244" customFormat="false" ht="15" hidden="false" customHeight="false" outlineLevel="0" collapsed="false">
      <c r="B244" s="11" t="n">
        <v>1</v>
      </c>
      <c r="C244" s="22" t="s">
        <v>2305</v>
      </c>
      <c r="D244" s="32" t="s">
        <v>2306</v>
      </c>
      <c r="E244" s="25" t="s">
        <v>2307</v>
      </c>
      <c r="F244" s="23" t="s">
        <v>1200</v>
      </c>
      <c r="G244" s="25" t="s">
        <v>2308</v>
      </c>
      <c r="H244" s="16"/>
      <c r="I244" s="25"/>
      <c r="J244" s="16"/>
      <c r="K244" s="25" t="s">
        <v>2306</v>
      </c>
      <c r="L244" s="16"/>
    </row>
    <row r="245" customFormat="false" ht="15" hidden="false" customHeight="false" outlineLevel="0" collapsed="false">
      <c r="B245" s="11" t="n">
        <v>1</v>
      </c>
      <c r="C245" s="22" t="s">
        <v>2309</v>
      </c>
      <c r="D245" s="32" t="s">
        <v>2310</v>
      </c>
      <c r="E245" s="25" t="s">
        <v>2311</v>
      </c>
      <c r="F245" s="23" t="s">
        <v>1203</v>
      </c>
      <c r="G245" s="25" t="s">
        <v>2308</v>
      </c>
      <c r="H245" s="16"/>
      <c r="I245" s="25"/>
      <c r="J245" s="16"/>
      <c r="K245" s="25" t="s">
        <v>2310</v>
      </c>
      <c r="L245" s="16"/>
    </row>
    <row r="246" customFormat="false" ht="15" hidden="false" customHeight="false" outlineLevel="0" collapsed="false">
      <c r="B246" s="11" t="n">
        <v>1</v>
      </c>
      <c r="C246" s="22" t="s">
        <v>2312</v>
      </c>
      <c r="D246" s="32" t="s">
        <v>2313</v>
      </c>
      <c r="E246" s="25" t="s">
        <v>2314</v>
      </c>
      <c r="F246" s="23" t="s">
        <v>2315</v>
      </c>
      <c r="G246" s="25" t="s">
        <v>2308</v>
      </c>
      <c r="H246" s="16"/>
      <c r="I246" s="25"/>
      <c r="J246" s="16"/>
      <c r="K246" s="25" t="s">
        <v>2316</v>
      </c>
      <c r="L246" s="16"/>
    </row>
    <row r="247" customFormat="false" ht="15" hidden="false" customHeight="false" outlineLevel="0" collapsed="false">
      <c r="B247" s="11" t="n">
        <v>1</v>
      </c>
      <c r="C247" s="22" t="s">
        <v>2317</v>
      </c>
      <c r="D247" s="32" t="s">
        <v>2318</v>
      </c>
      <c r="E247" s="25" t="s">
        <v>2314</v>
      </c>
      <c r="F247" s="23" t="s">
        <v>2319</v>
      </c>
      <c r="G247" s="25" t="s">
        <v>2308</v>
      </c>
      <c r="H247" s="16"/>
      <c r="I247" s="25"/>
      <c r="J247" s="16"/>
      <c r="K247" s="25" t="s">
        <v>2320</v>
      </c>
      <c r="L247" s="16"/>
    </row>
    <row r="248" customFormat="false" ht="15" hidden="false" customHeight="false" outlineLevel="0" collapsed="false">
      <c r="B248" s="11" t="n">
        <v>2</v>
      </c>
      <c r="C248" s="22" t="s">
        <v>2321</v>
      </c>
      <c r="D248" s="32" t="s">
        <v>2322</v>
      </c>
      <c r="E248" s="25"/>
      <c r="F248" s="23" t="s">
        <v>2323</v>
      </c>
      <c r="G248" s="25"/>
      <c r="H248" s="33"/>
      <c r="I248" s="25"/>
      <c r="J248" s="16"/>
      <c r="K248" s="25"/>
      <c r="L248" s="16"/>
    </row>
    <row r="249" customFormat="false" ht="15" hidden="false" customHeight="false" outlineLevel="0" collapsed="false">
      <c r="B249" s="11" t="n">
        <v>2</v>
      </c>
      <c r="C249" s="22" t="s">
        <v>2324</v>
      </c>
      <c r="D249" s="32" t="s">
        <v>2325</v>
      </c>
      <c r="E249" s="25"/>
      <c r="F249" s="23" t="s">
        <v>2326</v>
      </c>
      <c r="G249" s="25"/>
      <c r="H249" s="16"/>
      <c r="I249" s="25"/>
      <c r="J249" s="16"/>
      <c r="K249" s="25"/>
      <c r="L249" s="16"/>
    </row>
    <row r="250" customFormat="false" ht="15" hidden="false" customHeight="false" outlineLevel="0" collapsed="false">
      <c r="B250" s="11" t="n">
        <v>2</v>
      </c>
      <c r="C250" s="22" t="s">
        <v>2327</v>
      </c>
      <c r="D250" s="32" t="s">
        <v>1145</v>
      </c>
      <c r="E250" s="25"/>
      <c r="F250" s="23" t="s">
        <v>2328</v>
      </c>
      <c r="G250" s="25"/>
      <c r="H250" s="16"/>
      <c r="I250" s="25"/>
      <c r="J250" s="16"/>
      <c r="K250" s="25"/>
      <c r="L250" s="16"/>
    </row>
    <row r="251" customFormat="false" ht="15" hidden="false" customHeight="false" outlineLevel="0" collapsed="false">
      <c r="B251" s="11" t="n">
        <v>2</v>
      </c>
      <c r="C251" s="22" t="s">
        <v>2329</v>
      </c>
      <c r="D251" s="32" t="s">
        <v>2330</v>
      </c>
      <c r="E251" s="25"/>
      <c r="F251" s="23" t="s">
        <v>2331</v>
      </c>
      <c r="G251" s="25"/>
      <c r="H251" s="16"/>
      <c r="I251" s="25"/>
      <c r="J251" s="16"/>
      <c r="K251" s="25"/>
      <c r="L251" s="16"/>
    </row>
    <row r="252" s="5" customFormat="true" ht="15" hidden="false" customHeight="false" outlineLevel="0" collapsed="false">
      <c r="A252" s="0"/>
      <c r="B252" s="4"/>
      <c r="C252" s="4" t="s">
        <v>2332</v>
      </c>
      <c r="D252" s="4"/>
      <c r="E252" s="4"/>
      <c r="F252" s="4"/>
      <c r="G252" s="4"/>
      <c r="H252" s="4"/>
      <c r="I252" s="4"/>
      <c r="J252" s="4"/>
      <c r="K252" s="4"/>
      <c r="L252" s="4"/>
    </row>
    <row r="253" customFormat="false" ht="15" hidden="false" customHeight="false" outlineLevel="0" collapsed="false">
      <c r="B253" s="11" t="n">
        <v>2</v>
      </c>
      <c r="C253" s="22" t="s">
        <v>2333</v>
      </c>
      <c r="D253" s="12" t="s">
        <v>2334</v>
      </c>
      <c r="E253" s="13" t="s">
        <v>2335</v>
      </c>
      <c r="F253" s="23" t="s">
        <v>2336</v>
      </c>
      <c r="G253" s="13" t="s">
        <v>2337</v>
      </c>
      <c r="H253" s="34" t="s">
        <v>2338</v>
      </c>
      <c r="I253" s="25"/>
      <c r="J253" s="16"/>
      <c r="K253" s="13" t="s">
        <v>2339</v>
      </c>
      <c r="L253" s="16"/>
    </row>
    <row r="254" customFormat="false" ht="15" hidden="false" customHeight="false" outlineLevel="0" collapsed="false">
      <c r="B254" s="11" t="n">
        <v>2</v>
      </c>
      <c r="C254" s="22" t="s">
        <v>2340</v>
      </c>
      <c r="D254" s="12" t="s">
        <v>2341</v>
      </c>
      <c r="E254" s="13" t="s">
        <v>2342</v>
      </c>
      <c r="F254" s="23" t="s">
        <v>2343</v>
      </c>
      <c r="G254" s="13" t="s">
        <v>2337</v>
      </c>
      <c r="H254" s="34" t="s">
        <v>2338</v>
      </c>
      <c r="I254" s="25"/>
      <c r="J254" s="16"/>
      <c r="K254" s="13" t="s">
        <v>2339</v>
      </c>
      <c r="L254" s="16"/>
    </row>
    <row r="255" customFormat="false" ht="15" hidden="false" customHeight="false" outlineLevel="0" collapsed="false">
      <c r="B255" s="11" t="n">
        <v>2</v>
      </c>
      <c r="C255" s="22" t="s">
        <v>2344</v>
      </c>
      <c r="D255" s="12" t="s">
        <v>2345</v>
      </c>
      <c r="E255" s="13" t="s">
        <v>2342</v>
      </c>
      <c r="F255" s="23" t="s">
        <v>2346</v>
      </c>
      <c r="G255" s="13" t="s">
        <v>2337</v>
      </c>
      <c r="H255" s="34" t="s">
        <v>2338</v>
      </c>
      <c r="I255" s="25"/>
      <c r="J255" s="16"/>
      <c r="K255" s="13" t="s">
        <v>2339</v>
      </c>
      <c r="L255" s="16"/>
    </row>
    <row r="256" customFormat="false" ht="15" hidden="false" customHeight="false" outlineLevel="0" collapsed="false">
      <c r="B256" s="11" t="n">
        <v>2</v>
      </c>
      <c r="C256" s="22" t="s">
        <v>2347</v>
      </c>
      <c r="D256" s="12" t="s">
        <v>2348</v>
      </c>
      <c r="E256" s="13" t="s">
        <v>2349</v>
      </c>
      <c r="F256" s="23" t="s">
        <v>2350</v>
      </c>
      <c r="G256" s="13" t="s">
        <v>2337</v>
      </c>
      <c r="H256" s="34" t="s">
        <v>2338</v>
      </c>
      <c r="I256" s="25"/>
      <c r="J256" s="16"/>
      <c r="K256" s="13" t="s">
        <v>2339</v>
      </c>
      <c r="L256" s="16"/>
    </row>
    <row r="257" customFormat="false" ht="15" hidden="false" customHeight="false" outlineLevel="0" collapsed="false">
      <c r="B257" s="11" t="n">
        <v>2</v>
      </c>
      <c r="C257" s="22" t="s">
        <v>2351</v>
      </c>
      <c r="D257" s="12" t="s">
        <v>2352</v>
      </c>
      <c r="E257" s="13" t="s">
        <v>2349</v>
      </c>
      <c r="F257" s="23" t="s">
        <v>2353</v>
      </c>
      <c r="G257" s="13" t="s">
        <v>2337</v>
      </c>
      <c r="H257" s="34" t="s">
        <v>2338</v>
      </c>
      <c r="I257" s="25"/>
      <c r="J257" s="16"/>
      <c r="K257" s="13" t="s">
        <v>2339</v>
      </c>
      <c r="L257" s="16"/>
    </row>
    <row r="258" customFormat="false" ht="15" hidden="false" customHeight="false" outlineLevel="0" collapsed="false">
      <c r="B258" s="11" t="n">
        <v>2</v>
      </c>
      <c r="C258" s="22" t="s">
        <v>2354</v>
      </c>
      <c r="D258" s="12" t="s">
        <v>2355</v>
      </c>
      <c r="E258" s="13" t="s">
        <v>2356</v>
      </c>
      <c r="F258" s="23" t="s">
        <v>2357</v>
      </c>
      <c r="G258" s="13" t="s">
        <v>2337</v>
      </c>
      <c r="H258" s="34" t="s">
        <v>2338</v>
      </c>
      <c r="I258" s="25"/>
      <c r="J258" s="16"/>
      <c r="K258" s="13" t="s">
        <v>2339</v>
      </c>
      <c r="L258" s="16"/>
    </row>
    <row r="259" customFormat="false" ht="15" hidden="false" customHeight="false" outlineLevel="0" collapsed="false">
      <c r="B259" s="11" t="n">
        <v>2</v>
      </c>
      <c r="C259" s="22" t="s">
        <v>2358</v>
      </c>
      <c r="D259" s="12" t="s">
        <v>2359</v>
      </c>
      <c r="E259" s="13" t="s">
        <v>2356</v>
      </c>
      <c r="F259" s="23" t="s">
        <v>2360</v>
      </c>
      <c r="G259" s="13" t="s">
        <v>2337</v>
      </c>
      <c r="H259" s="34" t="s">
        <v>2338</v>
      </c>
      <c r="I259" s="25"/>
      <c r="J259" s="16"/>
      <c r="K259" s="13" t="s">
        <v>2339</v>
      </c>
      <c r="L259" s="16"/>
    </row>
    <row r="260" customFormat="false" ht="15" hidden="false" customHeight="false" outlineLevel="0" collapsed="false">
      <c r="B260" s="35"/>
      <c r="C260" s="35"/>
      <c r="D260" s="36"/>
      <c r="E260" s="37"/>
      <c r="F260" s="38"/>
      <c r="G260" s="37"/>
      <c r="H260" s="38"/>
      <c r="I260" s="37"/>
      <c r="J260" s="38"/>
      <c r="K260" s="37"/>
      <c r="L260" s="38"/>
    </row>
    <row r="261" customFormat="false" ht="15" hidden="false" customHeight="false" outlineLevel="0" collapsed="false">
      <c r="B261" s="0" t="s">
        <v>1307</v>
      </c>
      <c r="C261" s="0" t="s">
        <v>2361</v>
      </c>
    </row>
    <row r="262" customFormat="false" ht="15" hidden="false" customHeight="false" outlineLevel="0" collapsed="false">
      <c r="B262" s="0" t="s">
        <v>1309</v>
      </c>
      <c r="C262" s="0" t="s">
        <v>2362</v>
      </c>
      <c r="D262" s="39"/>
      <c r="E262" s="37"/>
      <c r="F262" s="38"/>
      <c r="G262" s="37"/>
      <c r="H262" s="38"/>
      <c r="I262" s="37"/>
      <c r="J262" s="38"/>
      <c r="K262" s="37"/>
      <c r="L262" s="38"/>
    </row>
    <row r="263" customFormat="false" ht="15" hidden="false" customHeight="false" outlineLevel="0" collapsed="false">
      <c r="B263" s="0" t="s">
        <v>1311</v>
      </c>
      <c r="C263" s="0" t="s">
        <v>2363</v>
      </c>
      <c r="D263" s="36"/>
      <c r="E263" s="37"/>
      <c r="F263" s="38"/>
      <c r="G263" s="37"/>
      <c r="H263" s="38"/>
      <c r="I263" s="37"/>
      <c r="J263" s="38"/>
      <c r="K263" s="37"/>
      <c r="L263" s="38"/>
    </row>
    <row r="264" customFormat="false" ht="15" hidden="false" customHeight="false" outlineLevel="0" collapsed="false">
      <c r="B264" s="40"/>
      <c r="C264" s="40"/>
      <c r="D264" s="36"/>
      <c r="E264" s="37"/>
      <c r="F264" s="38"/>
      <c r="G264" s="37"/>
      <c r="H264" s="38"/>
      <c r="I264" s="37"/>
      <c r="J264" s="38"/>
      <c r="K264" s="37"/>
      <c r="L264" s="38"/>
    </row>
    <row r="265" customFormat="false" ht="15" hidden="false" customHeight="false" outlineLevel="0" collapsed="false">
      <c r="B265" s="40"/>
      <c r="C265" s="40"/>
      <c r="D265" s="36"/>
      <c r="E265" s="37"/>
      <c r="F265" s="38"/>
      <c r="G265" s="37"/>
      <c r="H265" s="38"/>
      <c r="I265" s="37"/>
      <c r="J265" s="38"/>
      <c r="K265" s="37"/>
      <c r="L265" s="38"/>
    </row>
    <row r="266" customFormat="false" ht="15" hidden="false" customHeight="false" outlineLevel="0" collapsed="false">
      <c r="B266" s="40"/>
      <c r="C266" s="40"/>
      <c r="D266" s="36"/>
    </row>
    <row r="267" customFormat="false" ht="15" hidden="false" customHeight="false" outlineLevel="0" collapsed="false">
      <c r="B267" s="40"/>
      <c r="C267" s="40"/>
      <c r="D267" s="41"/>
    </row>
    <row r="268" customFormat="false" ht="15" hidden="false" customHeight="false" outlineLevel="0" collapsed="false">
      <c r="B268" s="40"/>
      <c r="C268" s="40"/>
      <c r="D268" s="41"/>
    </row>
    <row r="269" customFormat="false" ht="15" hidden="false" customHeight="false" outlineLevel="0" collapsed="false">
      <c r="B269" s="40"/>
      <c r="C269" s="40"/>
      <c r="D269" s="41"/>
    </row>
    <row r="270" customFormat="false" ht="15" hidden="false" customHeight="false" outlineLevel="0" collapsed="false">
      <c r="B270" s="40"/>
      <c r="C270" s="40"/>
      <c r="D270" s="41"/>
    </row>
    <row r="271" customFormat="false" ht="15" hidden="false" customHeight="false" outlineLevel="0" collapsed="false">
      <c r="B271" s="40"/>
      <c r="C271" s="40"/>
      <c r="D271" s="41"/>
    </row>
    <row r="272" customFormat="false" ht="15" hidden="false" customHeight="false" outlineLevel="0" collapsed="false">
      <c r="B272" s="40"/>
      <c r="C272" s="40"/>
      <c r="D272" s="41"/>
    </row>
    <row r="273" customFormat="false" ht="15" hidden="false" customHeight="false" outlineLevel="0" collapsed="false">
      <c r="B273" s="40"/>
      <c r="C273" s="40"/>
      <c r="D273" s="41"/>
    </row>
    <row r="274" customFormat="false" ht="15" hidden="false" customHeight="false" outlineLevel="0" collapsed="false">
      <c r="B274" s="40"/>
      <c r="C274" s="40"/>
      <c r="D274" s="41"/>
    </row>
    <row r="275" customFormat="false" ht="15" hidden="false" customHeight="false" outlineLevel="0" collapsed="false">
      <c r="B275" s="40"/>
      <c r="C275" s="40"/>
      <c r="D275" s="42"/>
    </row>
    <row r="276" customFormat="false" ht="15" hidden="false" customHeight="false" outlineLevel="0" collapsed="false">
      <c r="B276" s="40"/>
      <c r="C276" s="40"/>
      <c r="D276" s="42"/>
    </row>
    <row r="277" customFormat="false" ht="15" hidden="false" customHeight="false" outlineLevel="0" collapsed="false">
      <c r="B277" s="40"/>
      <c r="C277" s="40"/>
      <c r="D277" s="42"/>
    </row>
    <row r="278" customFormat="false" ht="15" hidden="false" customHeight="false" outlineLevel="0" collapsed="false">
      <c r="B278" s="40"/>
      <c r="C278" s="40"/>
      <c r="D278" s="42"/>
    </row>
    <row r="279" customFormat="false" ht="15" hidden="false" customHeight="false" outlineLevel="0" collapsed="false">
      <c r="B279" s="40"/>
      <c r="C279" s="40"/>
      <c r="D279" s="42"/>
    </row>
    <row r="280" customFormat="false" ht="15" hidden="false" customHeight="false" outlineLevel="0" collapsed="false">
      <c r="B280" s="40"/>
      <c r="C280" s="40"/>
      <c r="D280" s="42"/>
    </row>
    <row r="281" customFormat="false" ht="15" hidden="false" customHeight="false" outlineLevel="0" collapsed="false">
      <c r="B281" s="40"/>
      <c r="C281" s="40"/>
      <c r="D281" s="42"/>
    </row>
    <row r="282" customFormat="false" ht="15" hidden="false" customHeight="false" outlineLevel="0" collapsed="false">
      <c r="B282" s="40"/>
      <c r="C282" s="40"/>
      <c r="D282" s="42"/>
    </row>
    <row r="283" customFormat="false" ht="15" hidden="false" customHeight="false" outlineLevel="0" collapsed="false">
      <c r="B283" s="40"/>
      <c r="C283" s="40"/>
      <c r="D283" s="42"/>
    </row>
    <row r="284" customFormat="false" ht="15" hidden="false" customHeight="false" outlineLevel="0" collapsed="false">
      <c r="B284" s="40"/>
      <c r="C284" s="40"/>
      <c r="D284" s="42"/>
    </row>
    <row r="285" customFormat="false" ht="15" hidden="false" customHeight="false" outlineLevel="0" collapsed="false">
      <c r="B285" s="40"/>
      <c r="C285" s="40"/>
      <c r="D285" s="42"/>
    </row>
    <row r="286" customFormat="false" ht="15" hidden="false" customHeight="false" outlineLevel="0" collapsed="false">
      <c r="B286" s="40"/>
      <c r="C286" s="40"/>
      <c r="D286" s="42"/>
    </row>
    <row r="287" customFormat="false" ht="15" hidden="false" customHeight="false" outlineLevel="0" collapsed="false">
      <c r="B287" s="40"/>
      <c r="C287" s="40"/>
      <c r="D287" s="42"/>
    </row>
    <row r="288" customFormat="false" ht="15" hidden="false" customHeight="false" outlineLevel="0" collapsed="false">
      <c r="B288" s="40"/>
      <c r="C288" s="40"/>
      <c r="D288" s="42"/>
    </row>
    <row r="289" customFormat="false" ht="15" hidden="false" customHeight="false" outlineLevel="0" collapsed="false">
      <c r="B289" s="40"/>
      <c r="C289" s="40"/>
      <c r="D289" s="42"/>
    </row>
    <row r="290" customFormat="false" ht="15" hidden="false" customHeight="false" outlineLevel="0" collapsed="false">
      <c r="B290" s="40"/>
      <c r="C290" s="40"/>
      <c r="D290" s="42"/>
    </row>
    <row r="291" customFormat="false" ht="15" hidden="false" customHeight="false" outlineLevel="0" collapsed="false">
      <c r="B291" s="40"/>
      <c r="C291" s="40" t="s">
        <v>2364</v>
      </c>
      <c r="D291" s="42"/>
    </row>
    <row r="292" customFormat="false" ht="15" hidden="false" customHeight="false" outlineLevel="0" collapsed="false">
      <c r="B292" s="40"/>
      <c r="C292" s="40"/>
      <c r="D292" s="42"/>
    </row>
    <row r="293" customFormat="false" ht="15" hidden="false" customHeight="false" outlineLevel="0" collapsed="false">
      <c r="B293" s="40"/>
      <c r="C293" s="40"/>
      <c r="D293" s="42"/>
    </row>
    <row r="294" customFormat="false" ht="15" hidden="false" customHeight="false" outlineLevel="0" collapsed="false">
      <c r="B294" s="40"/>
      <c r="C294" s="40"/>
      <c r="D294" s="42"/>
    </row>
    <row r="295" customFormat="false" ht="15" hidden="false" customHeight="false" outlineLevel="0" collapsed="false">
      <c r="B295" s="40"/>
      <c r="C295" s="40"/>
      <c r="D295" s="42"/>
    </row>
    <row r="296" customFormat="false" ht="15" hidden="false" customHeight="false" outlineLevel="0" collapsed="false">
      <c r="B296" s="40"/>
      <c r="C296" s="40"/>
      <c r="D296" s="42"/>
    </row>
    <row r="297" customFormat="false" ht="15" hidden="false" customHeight="false" outlineLevel="0" collapsed="false">
      <c r="B297" s="40"/>
      <c r="C297" s="40"/>
      <c r="D297" s="42"/>
    </row>
    <row r="298" customFormat="false" ht="15" hidden="false" customHeight="false" outlineLevel="0" collapsed="false">
      <c r="B298" s="40"/>
      <c r="C298" s="40"/>
      <c r="D298" s="41"/>
    </row>
    <row r="299" customFormat="false" ht="15" hidden="false" customHeight="false" outlineLevel="0" collapsed="false">
      <c r="B299" s="40"/>
      <c r="C299" s="40"/>
      <c r="D299" s="41"/>
    </row>
    <row r="300" customFormat="false" ht="15" hidden="false" customHeight="false" outlineLevel="0" collapsed="false">
      <c r="B300" s="40"/>
      <c r="C300" s="40"/>
      <c r="D300" s="41"/>
    </row>
    <row r="301" customFormat="false" ht="15" hidden="false" customHeight="false" outlineLevel="0" collapsed="false">
      <c r="B301" s="40"/>
      <c r="C301" s="40"/>
      <c r="D301" s="41"/>
    </row>
    <row r="302" customFormat="false" ht="15" hidden="false" customHeight="false" outlineLevel="0" collapsed="false">
      <c r="B302" s="40"/>
      <c r="C302" s="40"/>
      <c r="D302" s="41"/>
    </row>
    <row r="303" customFormat="false" ht="15" hidden="false" customHeight="false" outlineLevel="0" collapsed="false">
      <c r="B303" s="40"/>
      <c r="C303" s="40"/>
      <c r="D303" s="41"/>
    </row>
    <row r="304" customFormat="false" ht="15" hidden="false" customHeight="false" outlineLevel="0" collapsed="false">
      <c r="B304" s="40"/>
      <c r="C304" s="40"/>
      <c r="D304" s="41"/>
    </row>
    <row r="305" customFormat="false" ht="15" hidden="false" customHeight="false" outlineLevel="0" collapsed="false">
      <c r="B305" s="40"/>
      <c r="C305" s="40"/>
      <c r="D305" s="41"/>
    </row>
    <row r="306" customFormat="false" ht="15" hidden="false" customHeight="false" outlineLevel="0" collapsed="false">
      <c r="B306" s="40"/>
      <c r="C306" s="40"/>
      <c r="D306" s="41"/>
    </row>
    <row r="307" customFormat="false" ht="15" hidden="false" customHeight="false" outlineLevel="0" collapsed="false">
      <c r="B307" s="40"/>
      <c r="C307" s="40"/>
      <c r="D307" s="41"/>
    </row>
    <row r="308" customFormat="false" ht="15" hidden="false" customHeight="false" outlineLevel="0" collapsed="false">
      <c r="B308" s="40"/>
      <c r="C308" s="40"/>
      <c r="D308" s="41"/>
    </row>
    <row r="309" customFormat="false" ht="15" hidden="false" customHeight="false" outlineLevel="0" collapsed="false">
      <c r="B309" s="40"/>
      <c r="C309" s="40"/>
      <c r="D309" s="41"/>
    </row>
    <row r="310" customFormat="false" ht="15" hidden="false" customHeight="false" outlineLevel="0" collapsed="false">
      <c r="B310" s="40"/>
      <c r="C310" s="40"/>
      <c r="D310" s="41"/>
    </row>
    <row r="311" customFormat="false" ht="15" hidden="false" customHeight="false" outlineLevel="0" collapsed="false">
      <c r="B311" s="40"/>
      <c r="C311" s="40"/>
      <c r="D311" s="41"/>
    </row>
    <row r="312" customFormat="false" ht="15" hidden="false" customHeight="false" outlineLevel="0" collapsed="false">
      <c r="B312" s="40"/>
      <c r="C312" s="40"/>
      <c r="D312" s="41"/>
    </row>
    <row r="313" customFormat="false" ht="15" hidden="false" customHeight="false" outlineLevel="0" collapsed="false">
      <c r="B313" s="40"/>
      <c r="C313" s="40"/>
      <c r="D313" s="41"/>
    </row>
    <row r="314" customFormat="false" ht="15" hidden="false" customHeight="false" outlineLevel="0" collapsed="false">
      <c r="B314" s="40"/>
      <c r="C314" s="40"/>
      <c r="D314" s="41"/>
    </row>
    <row r="315" customFormat="false" ht="15" hidden="false" customHeight="false" outlineLevel="0" collapsed="false">
      <c r="B315" s="40"/>
      <c r="C315" s="40"/>
      <c r="D315" s="41"/>
    </row>
    <row r="316" customFormat="false" ht="15" hidden="false" customHeight="false" outlineLevel="0" collapsed="false">
      <c r="B316" s="40"/>
      <c r="C316" s="40"/>
      <c r="D316" s="41"/>
    </row>
    <row r="317" customFormat="false" ht="15" hidden="false" customHeight="false" outlineLevel="0" collapsed="false">
      <c r="B317" s="40"/>
      <c r="C317" s="40"/>
      <c r="D317" s="39"/>
    </row>
    <row r="318" customFormat="false" ht="15" hidden="false" customHeight="false" outlineLevel="0" collapsed="false">
      <c r="B318" s="40"/>
      <c r="C318" s="40"/>
      <c r="D318" s="39"/>
    </row>
    <row r="319" customFormat="false" ht="15" hidden="false" customHeight="false" outlineLevel="0" collapsed="false">
      <c r="B319" s="40"/>
      <c r="C319" s="40"/>
      <c r="D319" s="39"/>
    </row>
    <row r="320" customFormat="false" ht="15" hidden="false" customHeight="false" outlineLevel="0" collapsed="false">
      <c r="B320" s="40"/>
      <c r="C320" s="40"/>
      <c r="D320" s="39"/>
    </row>
    <row r="321" customFormat="false" ht="15" hidden="false" customHeight="false" outlineLevel="0" collapsed="false">
      <c r="B321" s="40"/>
      <c r="C321" s="40"/>
      <c r="D321" s="39"/>
    </row>
    <row r="322" customFormat="false" ht="15" hidden="false" customHeight="false" outlineLevel="0" collapsed="false">
      <c r="B322" s="40"/>
      <c r="C322" s="40"/>
      <c r="D322" s="39"/>
    </row>
    <row r="323" customFormat="false" ht="15" hidden="false" customHeight="false" outlineLevel="0" collapsed="false">
      <c r="B323" s="40"/>
      <c r="C323" s="40"/>
      <c r="D323" s="39"/>
    </row>
    <row r="324" customFormat="false" ht="15" hidden="false" customHeight="false" outlineLevel="0" collapsed="false">
      <c r="B324" s="40"/>
      <c r="C324" s="40"/>
      <c r="D324" s="39"/>
    </row>
    <row r="325" customFormat="false" ht="15" hidden="false" customHeight="false" outlineLevel="0" collapsed="false">
      <c r="B325" s="40"/>
      <c r="C325" s="40"/>
      <c r="D325" s="39"/>
    </row>
    <row r="326" customFormat="false" ht="15" hidden="false" customHeight="false" outlineLevel="0" collapsed="false">
      <c r="B326" s="40"/>
      <c r="C326" s="40"/>
      <c r="D326" s="39"/>
    </row>
    <row r="327" customFormat="false" ht="15" hidden="false" customHeight="false" outlineLevel="0" collapsed="false">
      <c r="B327" s="40"/>
      <c r="C327" s="40"/>
      <c r="D327" s="39"/>
    </row>
    <row r="328" customFormat="false" ht="15" hidden="false" customHeight="false" outlineLevel="0" collapsed="false">
      <c r="B328" s="40"/>
      <c r="C328" s="40"/>
      <c r="D328" s="39"/>
    </row>
    <row r="329" customFormat="false" ht="15" hidden="false" customHeight="false" outlineLevel="0" collapsed="false">
      <c r="B329" s="40"/>
      <c r="C329" s="40"/>
      <c r="D329" s="39"/>
    </row>
    <row r="330" customFormat="false" ht="15" hidden="false" customHeight="false" outlineLevel="0" collapsed="false">
      <c r="B330" s="40"/>
      <c r="C330" s="40"/>
      <c r="D330" s="39"/>
    </row>
    <row r="331" customFormat="false" ht="15" hidden="false" customHeight="false" outlineLevel="0" collapsed="false">
      <c r="B331" s="40"/>
      <c r="C331" s="40"/>
      <c r="D331" s="3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1" min="1" style="120" width="9.14"/>
    <col collapsed="false" customWidth="true" hidden="false" outlineLevel="0" max="2" min="2" style="120" width="84.7"/>
    <col collapsed="false" customWidth="true" hidden="false" outlineLevel="0" max="3" min="3" style="120" width="54.28"/>
    <col collapsed="false" customWidth="true" hidden="false" outlineLevel="0" max="4" min="4" style="120" width="46.7"/>
    <col collapsed="false" customWidth="true" hidden="false" outlineLevel="0" max="5" min="5" style="120" width="14.56"/>
    <col collapsed="false" customWidth="true" hidden="false" outlineLevel="0" max="6" min="6" style="120" width="10.56"/>
    <col collapsed="false" customWidth="true" hidden="false" outlineLevel="0" max="7" min="7" style="120" width="15.41"/>
    <col collapsed="false" customWidth="true" hidden="false" outlineLevel="0" max="10" min="8" style="120" width="10.28"/>
    <col collapsed="false" customWidth="true" hidden="false" outlineLevel="0" max="11" min="11" style="120" width="10.99"/>
    <col collapsed="false" customWidth="true" hidden="false" outlineLevel="0" max="12" min="12" style="120" width="13.41"/>
    <col collapsed="false" customWidth="false" hidden="false" outlineLevel="0" max="13" min="13" style="120" width="9.14"/>
    <col collapsed="false" customWidth="true" hidden="false" outlineLevel="0" max="14" min="14" style="0" width="50.7"/>
    <col collapsed="false" customWidth="true" hidden="false" outlineLevel="0" max="15" min="15" style="0" width="40.7"/>
    <col collapsed="false" customWidth="true" hidden="false" outlineLevel="0" max="16" min="16" style="0" width="11.7"/>
    <col collapsed="false" customWidth="true" hidden="false" outlineLevel="0" max="17" min="17" style="0" width="40.7"/>
    <col collapsed="false" customWidth="true" hidden="false" outlineLevel="0" max="19" min="18" style="0" width="12.7"/>
    <col collapsed="false" customWidth="true" hidden="false" outlineLevel="0" max="20" min="20" style="0" width="40.7"/>
    <col collapsed="false" customWidth="true" hidden="false" outlineLevel="0" max="22" min="21" style="0" width="12.7"/>
    <col collapsed="false" customWidth="true" hidden="false" outlineLevel="0" max="23" min="23" style="0" width="40.7"/>
    <col collapsed="false" customWidth="true" hidden="false" outlineLevel="0" max="25" min="24" style="0" width="12.7"/>
    <col collapsed="false" customWidth="false" hidden="false" outlineLevel="0" max="257" min="26" style="120" width="9.14"/>
  </cols>
  <sheetData>
    <row r="1" customFormat="false" ht="15" hidden="false" customHeight="true" outlineLevel="0" collapsed="false">
      <c r="B1" s="122"/>
      <c r="C1" s="123"/>
      <c r="D1" s="123"/>
      <c r="E1" s="122"/>
    </row>
    <row r="2" s="125" customFormat="true" ht="15" hidden="false" customHeight="true" outlineLevel="0" collapsed="false">
      <c r="N2" s="164"/>
      <c r="O2" s="164"/>
      <c r="P2" s="164"/>
      <c r="Q2" s="164"/>
      <c r="R2" s="164"/>
      <c r="S2" s="164"/>
      <c r="T2" s="164"/>
      <c r="U2" s="164"/>
      <c r="V2" s="164"/>
      <c r="W2" s="164"/>
      <c r="X2" s="164"/>
      <c r="Y2" s="164"/>
    </row>
    <row r="3" customFormat="false" ht="15" hidden="false" customHeight="true" outlineLevel="0" collapsed="false">
      <c r="B3" s="125"/>
    </row>
    <row r="4" customFormat="false" ht="15" hidden="false" customHeight="true" outlineLevel="0" collapsed="false">
      <c r="B4" s="128" t="s">
        <v>2365</v>
      </c>
      <c r="C4" s="128"/>
      <c r="N4" s="45" t="s">
        <v>2366</v>
      </c>
    </row>
    <row r="5" customFormat="false" ht="56.25" hidden="false" customHeight="true" outlineLevel="0" collapsed="false">
      <c r="B5" s="73" t="s">
        <v>2367</v>
      </c>
      <c r="C5" s="73" t="s">
        <v>2368</v>
      </c>
      <c r="D5" s="73" t="s">
        <v>2369</v>
      </c>
      <c r="E5" s="73" t="s">
        <v>2370</v>
      </c>
      <c r="F5" s="73" t="s">
        <v>2371</v>
      </c>
      <c r="G5" s="73" t="s">
        <v>2372</v>
      </c>
      <c r="H5" s="73" t="s">
        <v>2373</v>
      </c>
      <c r="I5" s="73" t="s">
        <v>2374</v>
      </c>
      <c r="J5" s="73" t="s">
        <v>2375</v>
      </c>
      <c r="K5" s="73" t="s">
        <v>2376</v>
      </c>
      <c r="L5" s="73" t="s">
        <v>2377</v>
      </c>
      <c r="N5" s="49" t="s">
        <v>2369</v>
      </c>
      <c r="O5" s="49" t="s">
        <v>2378</v>
      </c>
      <c r="P5" s="49" t="s">
        <v>2379</v>
      </c>
      <c r="Q5" s="50" t="s">
        <v>2380</v>
      </c>
      <c r="R5" s="49" t="s">
        <v>2381</v>
      </c>
      <c r="S5" s="49" t="s">
        <v>2382</v>
      </c>
      <c r="T5" s="50" t="s">
        <v>2383</v>
      </c>
      <c r="U5" s="50" t="s">
        <v>2384</v>
      </c>
      <c r="V5" s="50" t="s">
        <v>2385</v>
      </c>
      <c r="W5" s="50" t="s">
        <v>2386</v>
      </c>
      <c r="X5" s="49" t="s">
        <v>2387</v>
      </c>
      <c r="Y5" s="49" t="s">
        <v>2388</v>
      </c>
    </row>
    <row r="6" customFormat="false" ht="15" hidden="false" customHeight="true" outlineLevel="0" collapsed="false">
      <c r="B6" s="231" t="s">
        <v>3003</v>
      </c>
      <c r="C6" s="231" t="s">
        <v>833</v>
      </c>
      <c r="D6" s="75" t="s">
        <v>2552</v>
      </c>
      <c r="E6" s="138" t="n">
        <v>670.260869565217</v>
      </c>
      <c r="F6" s="138" t="n">
        <v>2.965</v>
      </c>
      <c r="G6" s="138" t="n">
        <v>201.2642</v>
      </c>
      <c r="H6" s="138" t="n">
        <v>2.27</v>
      </c>
      <c r="I6" s="138" t="n">
        <v>154.0876</v>
      </c>
      <c r="J6" s="75" t="s">
        <v>2611</v>
      </c>
      <c r="K6" s="132" t="s">
        <v>3004</v>
      </c>
      <c r="L6" s="132" t="s">
        <v>831</v>
      </c>
      <c r="N6" s="133" t="s">
        <v>2552</v>
      </c>
      <c r="O6" s="133" t="s">
        <v>833</v>
      </c>
      <c r="P6" s="134" t="n">
        <v>670.260869565217</v>
      </c>
      <c r="Q6" s="133" t="s">
        <v>3005</v>
      </c>
      <c r="R6" s="134" t="n">
        <v>485.434782608696</v>
      </c>
      <c r="S6" s="134" t="n">
        <v>184.826086956522</v>
      </c>
      <c r="T6" s="133" t="s">
        <v>2578</v>
      </c>
      <c r="U6" s="134" t="s">
        <v>2579</v>
      </c>
      <c r="V6" s="134" t="s">
        <v>2579</v>
      </c>
      <c r="W6" s="133" t="s">
        <v>2578</v>
      </c>
      <c r="X6" s="134" t="s">
        <v>2579</v>
      </c>
      <c r="Y6" s="134" t="s">
        <v>2579</v>
      </c>
    </row>
    <row r="7" customFormat="false" ht="15" hidden="false" customHeight="true" outlineLevel="0" collapsed="false">
      <c r="B7" s="231" t="s">
        <v>837</v>
      </c>
      <c r="C7" s="231" t="s">
        <v>839</v>
      </c>
      <c r="D7" s="75" t="s">
        <v>2552</v>
      </c>
      <c r="E7" s="138" t="n">
        <v>591.084444444444</v>
      </c>
      <c r="F7" s="138" t="n">
        <v>1.699</v>
      </c>
      <c r="G7" s="138" t="n">
        <v>115.32812</v>
      </c>
      <c r="H7" s="138" t="n">
        <v>1.21</v>
      </c>
      <c r="I7" s="138" t="n">
        <v>82.1348</v>
      </c>
      <c r="J7" s="75" t="s">
        <v>2611</v>
      </c>
      <c r="K7" s="132" t="s">
        <v>3004</v>
      </c>
      <c r="L7" s="132" t="s">
        <v>831</v>
      </c>
      <c r="N7" s="133" t="s">
        <v>2552</v>
      </c>
      <c r="O7" s="133" t="s">
        <v>839</v>
      </c>
      <c r="P7" s="134" t="n">
        <v>591.084444444444</v>
      </c>
      <c r="Q7" s="133" t="s">
        <v>3006</v>
      </c>
      <c r="R7" s="134" t="n">
        <v>422.044444444444</v>
      </c>
      <c r="S7" s="134" t="n">
        <v>169.04</v>
      </c>
      <c r="T7" s="133" t="s">
        <v>2578</v>
      </c>
      <c r="U7" s="134" t="s">
        <v>2579</v>
      </c>
      <c r="V7" s="134" t="s">
        <v>2579</v>
      </c>
      <c r="W7" s="133" t="s">
        <v>2578</v>
      </c>
      <c r="X7" s="134" t="s">
        <v>2579</v>
      </c>
      <c r="Y7" s="134" t="s">
        <v>2579</v>
      </c>
    </row>
    <row r="8" customFormat="false" ht="15" hidden="false" customHeight="true" outlineLevel="0" collapsed="false">
      <c r="B8" s="231" t="s">
        <v>842</v>
      </c>
      <c r="C8" s="231" t="s">
        <v>844</v>
      </c>
      <c r="D8" s="75" t="s">
        <v>2552</v>
      </c>
      <c r="E8" s="138" t="n">
        <v>435.455238095238</v>
      </c>
      <c r="F8" s="138" t="n">
        <v>1.055</v>
      </c>
      <c r="G8" s="138" t="n">
        <v>71.6134</v>
      </c>
      <c r="H8" s="138" t="n">
        <v>0.78</v>
      </c>
      <c r="I8" s="138" t="n">
        <v>52.9464</v>
      </c>
      <c r="J8" s="75" t="s">
        <v>2611</v>
      </c>
      <c r="K8" s="132" t="s">
        <v>3004</v>
      </c>
      <c r="L8" s="132" t="s">
        <v>831</v>
      </c>
      <c r="N8" s="133" t="s">
        <v>2552</v>
      </c>
      <c r="O8" s="133" t="s">
        <v>849</v>
      </c>
      <c r="P8" s="134" t="n">
        <v>859.572463768116</v>
      </c>
      <c r="Q8" s="133" t="s">
        <v>3007</v>
      </c>
      <c r="R8" s="134" t="n">
        <v>674.746376811594</v>
      </c>
      <c r="S8" s="134" t="n">
        <v>184.826086956522</v>
      </c>
      <c r="T8" s="133" t="s">
        <v>2578</v>
      </c>
      <c r="U8" s="134" t="s">
        <v>2579</v>
      </c>
      <c r="V8" s="134" t="s">
        <v>2579</v>
      </c>
      <c r="W8" s="133" t="s">
        <v>2578</v>
      </c>
      <c r="X8" s="134" t="s">
        <v>2579</v>
      </c>
      <c r="Y8" s="134" t="s">
        <v>2579</v>
      </c>
    </row>
    <row r="9" customFormat="false" ht="15" hidden="false" customHeight="true" outlineLevel="0" collapsed="false">
      <c r="B9" s="231" t="s">
        <v>3008</v>
      </c>
      <c r="C9" s="231" t="s">
        <v>849</v>
      </c>
      <c r="D9" s="75" t="s">
        <v>2552</v>
      </c>
      <c r="E9" s="138" t="n">
        <v>859.572463768116</v>
      </c>
      <c r="F9" s="138" t="n">
        <v>3.385</v>
      </c>
      <c r="G9" s="138" t="n">
        <v>229.7738</v>
      </c>
      <c r="H9" s="138" t="n">
        <v>2.69</v>
      </c>
      <c r="I9" s="138" t="n">
        <v>182.5972</v>
      </c>
      <c r="J9" s="75" t="s">
        <v>2611</v>
      </c>
      <c r="K9" s="132" t="s">
        <v>3004</v>
      </c>
      <c r="L9" s="132" t="s">
        <v>831</v>
      </c>
      <c r="N9" s="133" t="s">
        <v>2552</v>
      </c>
      <c r="O9" s="133" t="s">
        <v>855</v>
      </c>
      <c r="P9" s="134" t="n">
        <v>708.582222222222</v>
      </c>
      <c r="Q9" s="133" t="s">
        <v>3009</v>
      </c>
      <c r="R9" s="134" t="n">
        <v>539.546666666667</v>
      </c>
      <c r="S9" s="134" t="n">
        <v>169.035555555556</v>
      </c>
      <c r="T9" s="133" t="s">
        <v>2578</v>
      </c>
      <c r="U9" s="134" t="s">
        <v>2579</v>
      </c>
      <c r="V9" s="134" t="s">
        <v>2579</v>
      </c>
      <c r="W9" s="133" t="s">
        <v>2578</v>
      </c>
      <c r="X9" s="134" t="s">
        <v>2579</v>
      </c>
      <c r="Y9" s="134" t="s">
        <v>2579</v>
      </c>
    </row>
    <row r="10" customFormat="false" ht="15" hidden="false" customHeight="true" outlineLevel="0" collapsed="false">
      <c r="B10" s="231" t="s">
        <v>853</v>
      </c>
      <c r="C10" s="231" t="s">
        <v>855</v>
      </c>
      <c r="D10" s="75" t="s">
        <v>2552</v>
      </c>
      <c r="E10" s="138" t="n">
        <v>708.582222222222</v>
      </c>
      <c r="F10" s="138" t="n">
        <v>1.949</v>
      </c>
      <c r="G10" s="138" t="n">
        <v>132.29812</v>
      </c>
      <c r="H10" s="138" t="n">
        <v>1.455</v>
      </c>
      <c r="I10" s="138" t="n">
        <v>98.7654</v>
      </c>
      <c r="J10" s="75" t="s">
        <v>2611</v>
      </c>
      <c r="K10" s="132" t="s">
        <v>3004</v>
      </c>
      <c r="L10" s="132" t="s">
        <v>831</v>
      </c>
      <c r="N10" s="133" t="s">
        <v>2552</v>
      </c>
      <c r="O10" s="133" t="s">
        <v>875</v>
      </c>
      <c r="P10" s="134" t="n">
        <v>603.513274336283</v>
      </c>
      <c r="Q10" s="133" t="s">
        <v>3010</v>
      </c>
      <c r="R10" s="134" t="n">
        <v>475.380530973451</v>
      </c>
      <c r="S10" s="134" t="n">
        <v>128.132743362832</v>
      </c>
      <c r="T10" s="133" t="s">
        <v>2578</v>
      </c>
      <c r="U10" s="134" t="s">
        <v>2579</v>
      </c>
      <c r="V10" s="134" t="s">
        <v>2579</v>
      </c>
      <c r="W10" s="133" t="s">
        <v>2578</v>
      </c>
      <c r="X10" s="134" t="s">
        <v>2579</v>
      </c>
      <c r="Y10" s="134" t="s">
        <v>2579</v>
      </c>
    </row>
    <row r="11" customFormat="false" ht="15" hidden="false" customHeight="true" outlineLevel="0" collapsed="false">
      <c r="B11" s="231" t="s">
        <v>858</v>
      </c>
      <c r="C11" s="231" t="s">
        <v>860</v>
      </c>
      <c r="D11" s="75" t="s">
        <v>2552</v>
      </c>
      <c r="E11" s="138" t="n">
        <v>475.455238095238</v>
      </c>
      <c r="F11" s="138" t="n">
        <v>1.225</v>
      </c>
      <c r="G11" s="138" t="n">
        <v>83.153</v>
      </c>
      <c r="H11" s="138" t="n">
        <v>0.94</v>
      </c>
      <c r="I11" s="138" t="n">
        <v>63.8072</v>
      </c>
      <c r="J11" s="75" t="s">
        <v>2611</v>
      </c>
      <c r="K11" s="132" t="s">
        <v>3004</v>
      </c>
      <c r="L11" s="132" t="s">
        <v>831</v>
      </c>
      <c r="N11" s="133" t="s">
        <v>2552</v>
      </c>
      <c r="O11" s="133" t="s">
        <v>881</v>
      </c>
      <c r="P11" s="134" t="n">
        <v>431.022222222222</v>
      </c>
      <c r="Q11" s="133" t="s">
        <v>3011</v>
      </c>
      <c r="R11" s="134" t="n">
        <v>361.013333333333</v>
      </c>
      <c r="S11" s="134" t="n">
        <v>70.0088888888889</v>
      </c>
      <c r="T11" s="133" t="s">
        <v>2578</v>
      </c>
      <c r="U11" s="134" t="s">
        <v>2579</v>
      </c>
      <c r="V11" s="134" t="s">
        <v>2579</v>
      </c>
      <c r="W11" s="133" t="s">
        <v>2578</v>
      </c>
      <c r="X11" s="134" t="s">
        <v>2579</v>
      </c>
      <c r="Y11" s="134" t="s">
        <v>2579</v>
      </c>
    </row>
    <row r="12" customFormat="false" ht="15" hidden="false" customHeight="true" outlineLevel="0" collapsed="false">
      <c r="B12" s="231" t="s">
        <v>3012</v>
      </c>
      <c r="C12" s="231" t="s">
        <v>865</v>
      </c>
      <c r="D12" s="75" t="s">
        <v>2552</v>
      </c>
      <c r="E12" s="138" t="n">
        <v>637.963235294118</v>
      </c>
      <c r="F12" s="138" t="n">
        <v>2.965</v>
      </c>
      <c r="G12" s="138" t="n">
        <v>201.2642</v>
      </c>
      <c r="H12" s="138" t="n">
        <v>2.27</v>
      </c>
      <c r="I12" s="138" t="n">
        <v>154.0876</v>
      </c>
      <c r="J12" s="75" t="s">
        <v>2611</v>
      </c>
      <c r="K12" s="132" t="s">
        <v>3004</v>
      </c>
      <c r="L12" s="132" t="s">
        <v>831</v>
      </c>
      <c r="N12" s="133" t="s">
        <v>2552</v>
      </c>
      <c r="O12" s="133" t="s">
        <v>886</v>
      </c>
      <c r="P12" s="134" t="n">
        <v>341.322033898305</v>
      </c>
      <c r="Q12" s="133" t="s">
        <v>3013</v>
      </c>
      <c r="R12" s="134" t="n">
        <v>293.317191283293</v>
      </c>
      <c r="S12" s="134" t="n">
        <v>48.0048426150121</v>
      </c>
      <c r="T12" s="133" t="s">
        <v>2578</v>
      </c>
      <c r="U12" s="134" t="s">
        <v>2579</v>
      </c>
      <c r="V12" s="134" t="s">
        <v>2579</v>
      </c>
      <c r="W12" s="133" t="s">
        <v>2578</v>
      </c>
      <c r="X12" s="134" t="s">
        <v>2579</v>
      </c>
      <c r="Y12" s="134" t="s">
        <v>2579</v>
      </c>
    </row>
    <row r="13" customFormat="false" ht="15" hidden="false" customHeight="true" outlineLevel="0" collapsed="false">
      <c r="B13" s="231" t="s">
        <v>3014</v>
      </c>
      <c r="C13" s="231" t="s">
        <v>870</v>
      </c>
      <c r="D13" s="75" t="s">
        <v>2552</v>
      </c>
      <c r="E13" s="138" t="n">
        <v>637.963235294118</v>
      </c>
      <c r="F13" s="138" t="n">
        <v>2.965</v>
      </c>
      <c r="G13" s="138" t="n">
        <v>201.2642</v>
      </c>
      <c r="H13" s="138" t="n">
        <v>2.27</v>
      </c>
      <c r="I13" s="138" t="n">
        <v>154.0876</v>
      </c>
      <c r="J13" s="75" t="s">
        <v>2611</v>
      </c>
      <c r="K13" s="132" t="s">
        <v>3004</v>
      </c>
      <c r="L13" s="132" t="s">
        <v>831</v>
      </c>
      <c r="N13" s="133" t="s">
        <v>2552</v>
      </c>
      <c r="O13" s="133" t="s">
        <v>891</v>
      </c>
      <c r="P13" s="134" t="n">
        <v>552.090909090909</v>
      </c>
      <c r="Q13" s="133" t="s">
        <v>3015</v>
      </c>
      <c r="R13" s="134" t="n">
        <v>439.390572390572</v>
      </c>
      <c r="S13" s="134" t="n">
        <v>112.700336700337</v>
      </c>
      <c r="T13" s="133" t="s">
        <v>2578</v>
      </c>
      <c r="U13" s="134" t="s">
        <v>2579</v>
      </c>
      <c r="V13" s="134" t="s">
        <v>2579</v>
      </c>
      <c r="W13" s="133" t="s">
        <v>2578</v>
      </c>
      <c r="X13" s="134" t="s">
        <v>2579</v>
      </c>
      <c r="Y13" s="134" t="s">
        <v>2579</v>
      </c>
    </row>
    <row r="14" customFormat="false" ht="15" hidden="false" customHeight="true" outlineLevel="0" collapsed="false">
      <c r="B14" s="231" t="s">
        <v>873</v>
      </c>
      <c r="C14" s="231" t="s">
        <v>875</v>
      </c>
      <c r="D14" s="75" t="s">
        <v>2552</v>
      </c>
      <c r="E14" s="138" t="n">
        <v>603.513274336283</v>
      </c>
      <c r="F14" s="138" t="n">
        <v>2.965</v>
      </c>
      <c r="G14" s="138" t="n">
        <v>201.2642</v>
      </c>
      <c r="H14" s="138" t="n">
        <v>2.27</v>
      </c>
      <c r="I14" s="138" t="n">
        <v>154.0876</v>
      </c>
      <c r="J14" s="75" t="s">
        <v>2611</v>
      </c>
      <c r="K14" s="132" t="s">
        <v>3004</v>
      </c>
      <c r="L14" s="132" t="s">
        <v>831</v>
      </c>
      <c r="N14" s="133" t="s">
        <v>2552</v>
      </c>
      <c r="O14" s="133" t="s">
        <v>897</v>
      </c>
      <c r="P14" s="134" t="n">
        <v>640</v>
      </c>
      <c r="Q14" s="133" t="s">
        <v>898</v>
      </c>
      <c r="R14" s="134" t="n">
        <v>499.300884955752</v>
      </c>
      <c r="S14" s="134" t="n">
        <v>140.699115044248</v>
      </c>
      <c r="T14" s="133" t="s">
        <v>2578</v>
      </c>
      <c r="U14" s="134" t="s">
        <v>2579</v>
      </c>
      <c r="V14" s="134" t="s">
        <v>2579</v>
      </c>
      <c r="W14" s="133" t="s">
        <v>2578</v>
      </c>
      <c r="X14" s="134" t="s">
        <v>2579</v>
      </c>
      <c r="Y14" s="134" t="s">
        <v>2579</v>
      </c>
    </row>
    <row r="15" customFormat="false" ht="15" hidden="false" customHeight="true" outlineLevel="0" collapsed="false">
      <c r="B15" s="231" t="s">
        <v>879</v>
      </c>
      <c r="C15" s="231" t="s">
        <v>881</v>
      </c>
      <c r="D15" s="75" t="s">
        <v>2552</v>
      </c>
      <c r="E15" s="138" t="n">
        <v>431.022222222222</v>
      </c>
      <c r="F15" s="138" t="n">
        <v>1.699</v>
      </c>
      <c r="G15" s="138" t="n">
        <v>115.32812</v>
      </c>
      <c r="H15" s="138" t="n">
        <v>1.21</v>
      </c>
      <c r="I15" s="138" t="n">
        <v>82.1348</v>
      </c>
      <c r="J15" s="75" t="s">
        <v>2611</v>
      </c>
      <c r="K15" s="132" t="s">
        <v>3004</v>
      </c>
      <c r="L15" s="132" t="s">
        <v>831</v>
      </c>
      <c r="N15" s="133" t="s">
        <v>2552</v>
      </c>
      <c r="O15" s="133" t="s">
        <v>902</v>
      </c>
      <c r="P15" s="134" t="n">
        <v>484.86</v>
      </c>
      <c r="Q15" s="133" t="s">
        <v>903</v>
      </c>
      <c r="R15" s="134" t="n">
        <v>462.56</v>
      </c>
      <c r="S15" s="134" t="n">
        <v>22.3</v>
      </c>
      <c r="T15" s="133" t="s">
        <v>2578</v>
      </c>
      <c r="U15" s="134" t="s">
        <v>2579</v>
      </c>
      <c r="V15" s="134" t="s">
        <v>2579</v>
      </c>
      <c r="W15" s="133" t="s">
        <v>2578</v>
      </c>
      <c r="X15" s="134" t="s">
        <v>2579</v>
      </c>
      <c r="Y15" s="134" t="s">
        <v>2579</v>
      </c>
    </row>
    <row r="16" customFormat="false" ht="15" hidden="false" customHeight="true" outlineLevel="0" collapsed="false">
      <c r="B16" s="231" t="s">
        <v>884</v>
      </c>
      <c r="C16" s="231" t="s">
        <v>886</v>
      </c>
      <c r="D16" s="75" t="s">
        <v>2552</v>
      </c>
      <c r="E16" s="138" t="n">
        <v>341.322033898305</v>
      </c>
      <c r="F16" s="138" t="n">
        <v>1.055</v>
      </c>
      <c r="G16" s="138" t="n">
        <v>71.6134</v>
      </c>
      <c r="H16" s="138" t="n">
        <v>0.78</v>
      </c>
      <c r="I16" s="138" t="n">
        <v>52.9464</v>
      </c>
      <c r="J16" s="75" t="s">
        <v>2611</v>
      </c>
      <c r="K16" s="132" t="s">
        <v>3004</v>
      </c>
      <c r="L16" s="132" t="s">
        <v>831</v>
      </c>
      <c r="N16" s="133" t="s">
        <v>2552</v>
      </c>
      <c r="O16" s="133" t="s">
        <v>906</v>
      </c>
      <c r="P16" s="134" t="n">
        <v>839.594405594406</v>
      </c>
      <c r="Q16" s="133" t="s">
        <v>2578</v>
      </c>
      <c r="R16" s="134" t="s">
        <v>2579</v>
      </c>
      <c r="S16" s="134" t="s">
        <v>2579</v>
      </c>
      <c r="T16" s="133" t="s">
        <v>2578</v>
      </c>
      <c r="U16" s="134" t="s">
        <v>2579</v>
      </c>
      <c r="V16" s="134" t="s">
        <v>2579</v>
      </c>
      <c r="W16" s="133" t="s">
        <v>2578</v>
      </c>
      <c r="X16" s="134" t="s">
        <v>2579</v>
      </c>
      <c r="Y16" s="134" t="s">
        <v>2579</v>
      </c>
    </row>
    <row r="17" customFormat="false" ht="15" hidden="false" customHeight="true" outlineLevel="0" collapsed="false">
      <c r="B17" s="231" t="s">
        <v>889</v>
      </c>
      <c r="C17" s="231" t="s">
        <v>891</v>
      </c>
      <c r="D17" s="75" t="s">
        <v>2552</v>
      </c>
      <c r="E17" s="138" t="n">
        <v>552.090909090909</v>
      </c>
      <c r="F17" s="138" t="n">
        <v>1.799</v>
      </c>
      <c r="G17" s="138" t="n">
        <v>122.11612</v>
      </c>
      <c r="H17" s="138" t="n">
        <v>1.31</v>
      </c>
      <c r="I17" s="138" t="n">
        <v>88.9228</v>
      </c>
      <c r="J17" s="75" t="s">
        <v>2611</v>
      </c>
      <c r="K17" s="132" t="s">
        <v>3004</v>
      </c>
      <c r="L17" s="132" t="s">
        <v>831</v>
      </c>
    </row>
    <row r="18" customFormat="false" ht="15" hidden="false" customHeight="true" outlineLevel="0" collapsed="false">
      <c r="B18" s="231" t="s">
        <v>895</v>
      </c>
      <c r="C18" s="231" t="s">
        <v>897</v>
      </c>
      <c r="D18" s="75" t="s">
        <v>2552</v>
      </c>
      <c r="E18" s="138" t="n">
        <v>941.035398230089</v>
      </c>
      <c r="F18" s="138" t="n">
        <v>1.469</v>
      </c>
      <c r="G18" s="138" t="n">
        <v>99.71572</v>
      </c>
      <c r="H18" s="138" t="n">
        <v>0.98</v>
      </c>
      <c r="I18" s="138" t="n">
        <v>66.5224</v>
      </c>
      <c r="J18" s="75" t="s">
        <v>2611</v>
      </c>
      <c r="K18" s="132" t="s">
        <v>3004</v>
      </c>
      <c r="L18" s="132" t="s">
        <v>831</v>
      </c>
    </row>
    <row r="19" customFormat="false" ht="15" hidden="false" customHeight="true" outlineLevel="0" collapsed="false">
      <c r="B19" s="231" t="s">
        <v>900</v>
      </c>
      <c r="C19" s="231" t="s">
        <v>902</v>
      </c>
      <c r="D19" s="75" t="s">
        <v>2552</v>
      </c>
      <c r="E19" s="138" t="n">
        <v>484.86</v>
      </c>
      <c r="F19" s="138" t="n">
        <v>2.859</v>
      </c>
      <c r="G19" s="138" t="n">
        <v>194.06892</v>
      </c>
      <c r="H19" s="138" t="n">
        <v>2.369</v>
      </c>
      <c r="I19" s="138" t="n">
        <v>160.80772</v>
      </c>
      <c r="J19" s="75" t="s">
        <v>2611</v>
      </c>
      <c r="K19" s="132" t="s">
        <v>3004</v>
      </c>
      <c r="L19" s="132" t="s">
        <v>831</v>
      </c>
    </row>
    <row r="20" customFormat="false" ht="15" hidden="false" customHeight="true" outlineLevel="0" collapsed="false">
      <c r="B20" s="231" t="s">
        <v>1939</v>
      </c>
      <c r="C20" s="231" t="s">
        <v>906</v>
      </c>
      <c r="D20" s="75" t="s">
        <v>2552</v>
      </c>
      <c r="E20" s="138" t="n">
        <v>839.594405594406</v>
      </c>
      <c r="F20" s="138" t="n">
        <v>1.359</v>
      </c>
      <c r="G20" s="138" t="n">
        <v>92.24892</v>
      </c>
      <c r="H20" s="138" t="n">
        <v>0.874</v>
      </c>
      <c r="I20" s="138" t="n">
        <v>59.32712</v>
      </c>
      <c r="J20" s="75" t="s">
        <v>2611</v>
      </c>
      <c r="K20" s="132" t="s">
        <v>3004</v>
      </c>
      <c r="L20" s="132" t="s">
        <v>831</v>
      </c>
    </row>
    <row r="21" customFormat="false" ht="15" hidden="false" customHeight="true" outlineLevel="0" collapsed="false">
      <c r="B21" s="231" t="s">
        <v>3012</v>
      </c>
      <c r="C21" s="231" t="s">
        <v>910</v>
      </c>
      <c r="D21" s="75" t="s">
        <v>2552</v>
      </c>
      <c r="E21" s="138" t="n">
        <v>293</v>
      </c>
      <c r="F21" s="138" t="n">
        <v>3.415</v>
      </c>
      <c r="G21" s="138" t="n">
        <v>231.8102</v>
      </c>
      <c r="H21" s="138" t="n">
        <v>2.718</v>
      </c>
      <c r="I21" s="138" t="n">
        <v>184.49784</v>
      </c>
      <c r="J21" s="75" t="s">
        <v>2611</v>
      </c>
      <c r="K21" s="132" t="s">
        <v>3004</v>
      </c>
      <c r="L21" s="132" t="s">
        <v>831</v>
      </c>
    </row>
    <row r="22" customFormat="false" ht="15" hidden="false" customHeight="true" outlineLevel="0" collapsed="false">
      <c r="B22" s="231" t="s">
        <v>3014</v>
      </c>
      <c r="C22" s="231" t="s">
        <v>914</v>
      </c>
      <c r="D22" s="75" t="s">
        <v>2552</v>
      </c>
      <c r="E22" s="138" t="s">
        <v>3016</v>
      </c>
      <c r="F22" s="138" t="s">
        <v>2579</v>
      </c>
      <c r="G22" s="138" t="s">
        <v>2579</v>
      </c>
      <c r="H22" s="138" t="s">
        <v>2579</v>
      </c>
      <c r="I22" s="138" t="s">
        <v>2579</v>
      </c>
      <c r="J22" s="75" t="s">
        <v>2611</v>
      </c>
      <c r="K22" s="132" t="s">
        <v>3004</v>
      </c>
      <c r="L22" s="132" t="s">
        <v>831</v>
      </c>
      <c r="Q22" s="232"/>
    </row>
    <row r="23" customFormat="false" ht="15" hidden="false" customHeight="true" outlineLevel="0" collapsed="false">
      <c r="B23" s="231" t="s">
        <v>918</v>
      </c>
      <c r="C23" s="231" t="s">
        <v>920</v>
      </c>
      <c r="D23" s="75" t="s">
        <v>2552</v>
      </c>
      <c r="E23" s="138" t="s">
        <v>3016</v>
      </c>
      <c r="F23" s="138" t="s">
        <v>2579</v>
      </c>
      <c r="G23" s="138" t="s">
        <v>2579</v>
      </c>
      <c r="H23" s="138" t="s">
        <v>2579</v>
      </c>
      <c r="I23" s="138" t="s">
        <v>2579</v>
      </c>
      <c r="J23" s="75" t="s">
        <v>2611</v>
      </c>
      <c r="K23" s="132" t="s">
        <v>3004</v>
      </c>
      <c r="L23" s="132" t="s">
        <v>831</v>
      </c>
    </row>
    <row r="24" customFormat="false" ht="15" hidden="false" customHeight="true" outlineLevel="0" collapsed="false">
      <c r="B24" s="231" t="s">
        <v>924</v>
      </c>
      <c r="C24" s="231" t="s">
        <v>926</v>
      </c>
      <c r="D24" s="75" t="s">
        <v>2552</v>
      </c>
      <c r="E24" s="138" t="n">
        <v>293</v>
      </c>
      <c r="F24" s="138" t="n">
        <v>1.949</v>
      </c>
      <c r="G24" s="138" t="n">
        <v>132.29812</v>
      </c>
      <c r="H24" s="138" t="n">
        <v>1.455</v>
      </c>
      <c r="I24" s="138" t="n">
        <v>98.7654</v>
      </c>
      <c r="J24" s="75" t="s">
        <v>2611</v>
      </c>
      <c r="K24" s="132" t="s">
        <v>3004</v>
      </c>
      <c r="L24" s="132" t="s">
        <v>831</v>
      </c>
    </row>
    <row r="25" customFormat="false" ht="15" hidden="false" customHeight="true" outlineLevel="0" collapsed="false">
      <c r="B25" s="231" t="s">
        <v>930</v>
      </c>
      <c r="C25" s="231" t="s">
        <v>932</v>
      </c>
      <c r="D25" s="75" t="s">
        <v>2552</v>
      </c>
      <c r="E25" s="138" t="s">
        <v>3016</v>
      </c>
      <c r="F25" s="138" t="s">
        <v>2579</v>
      </c>
      <c r="G25" s="138" t="s">
        <v>2579</v>
      </c>
      <c r="H25" s="138" t="s">
        <v>2579</v>
      </c>
      <c r="I25" s="138" t="s">
        <v>2579</v>
      </c>
      <c r="J25" s="75" t="s">
        <v>2611</v>
      </c>
      <c r="K25" s="132" t="s">
        <v>3004</v>
      </c>
      <c r="L25" s="132" t="s">
        <v>831</v>
      </c>
    </row>
    <row r="26" customFormat="false" ht="15" hidden="false" customHeight="true" outlineLevel="0" collapsed="false">
      <c r="B26" s="231" t="s">
        <v>936</v>
      </c>
      <c r="C26" s="231" t="s">
        <v>938</v>
      </c>
      <c r="D26" s="75" t="s">
        <v>2552</v>
      </c>
      <c r="E26" s="138" t="s">
        <v>3016</v>
      </c>
      <c r="F26" s="138" t="s">
        <v>2579</v>
      </c>
      <c r="G26" s="138" t="s">
        <v>2579</v>
      </c>
      <c r="H26" s="138" t="s">
        <v>2579</v>
      </c>
      <c r="I26" s="138" t="s">
        <v>2579</v>
      </c>
      <c r="J26" s="75" t="s">
        <v>2611</v>
      </c>
      <c r="K26" s="132" t="s">
        <v>3004</v>
      </c>
      <c r="L26" s="132" t="s">
        <v>831</v>
      </c>
    </row>
    <row r="27" customFormat="false" ht="15" hidden="false" customHeight="true" outlineLevel="0" collapsed="false">
      <c r="B27" s="231" t="s">
        <v>3017</v>
      </c>
      <c r="C27" s="231" t="s">
        <v>3005</v>
      </c>
      <c r="D27" s="75" t="s">
        <v>2552</v>
      </c>
      <c r="E27" s="138" t="n">
        <v>485.434782608696</v>
      </c>
      <c r="F27" s="138" t="n">
        <v>2.965</v>
      </c>
      <c r="G27" s="138" t="n">
        <v>201.2642</v>
      </c>
      <c r="H27" s="138" t="n">
        <v>2.27</v>
      </c>
      <c r="I27" s="138" t="n">
        <v>154.0876</v>
      </c>
      <c r="J27" s="75" t="s">
        <v>2611</v>
      </c>
      <c r="K27" s="132" t="s">
        <v>3004</v>
      </c>
      <c r="L27" s="132" t="s">
        <v>831</v>
      </c>
    </row>
    <row r="28" customFormat="false" ht="15" hidden="false" customHeight="true" outlineLevel="0" collapsed="false">
      <c r="B28" s="231" t="s">
        <v>3018</v>
      </c>
      <c r="C28" s="231" t="s">
        <v>3006</v>
      </c>
      <c r="D28" s="75" t="s">
        <v>2552</v>
      </c>
      <c r="E28" s="138" t="n">
        <v>422.044444444444</v>
      </c>
      <c r="F28" s="138" t="n">
        <v>1.699</v>
      </c>
      <c r="G28" s="138" t="n">
        <v>115.32812</v>
      </c>
      <c r="H28" s="138" t="n">
        <v>1.21</v>
      </c>
      <c r="I28" s="138" t="n">
        <v>82.1348</v>
      </c>
      <c r="J28" s="75" t="s">
        <v>2611</v>
      </c>
      <c r="K28" s="132" t="s">
        <v>3004</v>
      </c>
      <c r="L28" s="132" t="s">
        <v>831</v>
      </c>
    </row>
    <row r="29" customFormat="false" ht="15" hidden="false" customHeight="true" outlineLevel="0" collapsed="false">
      <c r="B29" s="231" t="s">
        <v>842</v>
      </c>
      <c r="C29" s="231" t="s">
        <v>844</v>
      </c>
      <c r="D29" s="75" t="s">
        <v>2552</v>
      </c>
      <c r="E29" s="138" t="n">
        <v>279.009523809524</v>
      </c>
      <c r="F29" s="138" t="n">
        <v>1.055</v>
      </c>
      <c r="G29" s="138" t="n">
        <v>71.6134</v>
      </c>
      <c r="H29" s="138" t="n">
        <v>0.78</v>
      </c>
      <c r="I29" s="138" t="n">
        <v>52.9464</v>
      </c>
      <c r="J29" s="75" t="s">
        <v>2611</v>
      </c>
      <c r="K29" s="132" t="s">
        <v>3004</v>
      </c>
      <c r="L29" s="132" t="s">
        <v>831</v>
      </c>
    </row>
    <row r="30" customFormat="false" ht="15" hidden="false" customHeight="true" outlineLevel="0" collapsed="false">
      <c r="B30" s="231" t="s">
        <v>3019</v>
      </c>
      <c r="C30" s="231" t="s">
        <v>3007</v>
      </c>
      <c r="D30" s="75" t="s">
        <v>2552</v>
      </c>
      <c r="E30" s="138" t="n">
        <v>674.746376811594</v>
      </c>
      <c r="F30" s="138" t="n">
        <v>3.415</v>
      </c>
      <c r="G30" s="138" t="n">
        <v>231.8102</v>
      </c>
      <c r="H30" s="138" t="n">
        <v>2.718</v>
      </c>
      <c r="I30" s="138" t="n">
        <v>184.49784</v>
      </c>
      <c r="J30" s="75" t="s">
        <v>2611</v>
      </c>
      <c r="K30" s="132" t="s">
        <v>3004</v>
      </c>
      <c r="L30" s="132" t="s">
        <v>831</v>
      </c>
    </row>
    <row r="31" customFormat="false" ht="15" hidden="false" customHeight="true" outlineLevel="0" collapsed="false">
      <c r="B31" s="231" t="s">
        <v>3020</v>
      </c>
      <c r="C31" s="231" t="s">
        <v>3009</v>
      </c>
      <c r="D31" s="75" t="s">
        <v>2552</v>
      </c>
      <c r="E31" s="138" t="n">
        <v>539.546666666667</v>
      </c>
      <c r="F31" s="138" t="n">
        <v>1.949</v>
      </c>
      <c r="G31" s="138" t="n">
        <v>132.29812</v>
      </c>
      <c r="H31" s="138" t="n">
        <v>1.455</v>
      </c>
      <c r="I31" s="138" t="n">
        <v>98.7654</v>
      </c>
      <c r="J31" s="75" t="s">
        <v>2611</v>
      </c>
      <c r="K31" s="132" t="s">
        <v>3004</v>
      </c>
      <c r="L31" s="132" t="s">
        <v>831</v>
      </c>
    </row>
    <row r="32" customFormat="false" ht="15" hidden="false" customHeight="true" outlineLevel="0" collapsed="false">
      <c r="B32" s="231" t="s">
        <v>858</v>
      </c>
      <c r="C32" s="231" t="s">
        <v>860</v>
      </c>
      <c r="D32" s="75" t="s">
        <v>2552</v>
      </c>
      <c r="E32" s="138" t="n">
        <v>319.009523809524</v>
      </c>
      <c r="F32" s="138" t="n">
        <v>1.405</v>
      </c>
      <c r="G32" s="138" t="n">
        <v>95.3714</v>
      </c>
      <c r="H32" s="138" t="n">
        <v>1.128</v>
      </c>
      <c r="I32" s="138" t="n">
        <v>76.56864</v>
      </c>
      <c r="J32" s="75" t="s">
        <v>2611</v>
      </c>
      <c r="K32" s="132" t="s">
        <v>3004</v>
      </c>
      <c r="L32" s="132" t="s">
        <v>831</v>
      </c>
    </row>
    <row r="33" customFormat="false" ht="15" hidden="false" customHeight="true" outlineLevel="0" collapsed="false">
      <c r="B33" s="231" t="s">
        <v>3012</v>
      </c>
      <c r="C33" s="231" t="s">
        <v>865</v>
      </c>
      <c r="D33" s="75" t="s">
        <v>2552</v>
      </c>
      <c r="E33" s="138" t="n">
        <v>637.963235294118</v>
      </c>
      <c r="F33" s="138" t="n">
        <v>3.415</v>
      </c>
      <c r="G33" s="138" t="n">
        <v>231.8102</v>
      </c>
      <c r="H33" s="138" t="n">
        <v>2.718</v>
      </c>
      <c r="I33" s="138" t="n">
        <v>184.49784</v>
      </c>
      <c r="J33" s="75" t="s">
        <v>2611</v>
      </c>
      <c r="K33" s="132" t="s">
        <v>3004</v>
      </c>
      <c r="L33" s="132" t="s">
        <v>831</v>
      </c>
    </row>
    <row r="34" customFormat="false" ht="15" hidden="false" customHeight="true" outlineLevel="0" collapsed="false">
      <c r="B34" s="231" t="s">
        <v>3014</v>
      </c>
      <c r="C34" s="231" t="s">
        <v>870</v>
      </c>
      <c r="D34" s="75" t="s">
        <v>2552</v>
      </c>
      <c r="E34" s="138" t="n">
        <v>638</v>
      </c>
      <c r="F34" s="138" t="n">
        <v>3.415</v>
      </c>
      <c r="G34" s="138" t="n">
        <v>231.8102</v>
      </c>
      <c r="H34" s="138" t="n">
        <v>2.718</v>
      </c>
      <c r="I34" s="138" t="n">
        <v>184.49784</v>
      </c>
      <c r="J34" s="75" t="s">
        <v>2611</v>
      </c>
      <c r="K34" s="132" t="s">
        <v>3004</v>
      </c>
      <c r="L34" s="132" t="s">
        <v>831</v>
      </c>
    </row>
    <row r="35" customFormat="false" ht="15" hidden="false" customHeight="true" outlineLevel="0" collapsed="false">
      <c r="B35" s="231" t="s">
        <v>1939</v>
      </c>
      <c r="C35" s="231" t="s">
        <v>3010</v>
      </c>
      <c r="D35" s="75" t="s">
        <v>2552</v>
      </c>
      <c r="E35" s="138" t="n">
        <v>475.380530973451</v>
      </c>
      <c r="F35" s="138" t="n">
        <v>2.965</v>
      </c>
      <c r="G35" s="138" t="n">
        <v>201.2642</v>
      </c>
      <c r="H35" s="138" t="n">
        <v>2.27</v>
      </c>
      <c r="I35" s="138" t="n">
        <v>154.0876</v>
      </c>
      <c r="J35" s="75" t="s">
        <v>2611</v>
      </c>
      <c r="K35" s="132" t="s">
        <v>3004</v>
      </c>
      <c r="L35" s="132" t="s">
        <v>831</v>
      </c>
    </row>
    <row r="36" customFormat="false" ht="15" hidden="false" customHeight="true" outlineLevel="0" collapsed="false">
      <c r="B36" s="231" t="s">
        <v>1939</v>
      </c>
      <c r="C36" s="231" t="s">
        <v>3011</v>
      </c>
      <c r="D36" s="75" t="s">
        <v>2552</v>
      </c>
      <c r="E36" s="138" t="n">
        <v>361.013333333333</v>
      </c>
      <c r="F36" s="138" t="n">
        <v>1.699</v>
      </c>
      <c r="G36" s="138" t="n">
        <v>115.32812</v>
      </c>
      <c r="H36" s="138" t="n">
        <v>1.21</v>
      </c>
      <c r="I36" s="138" t="n">
        <v>82.1348</v>
      </c>
      <c r="J36" s="75" t="s">
        <v>2611</v>
      </c>
      <c r="K36" s="132" t="s">
        <v>3004</v>
      </c>
      <c r="L36" s="132" t="s">
        <v>831</v>
      </c>
    </row>
    <row r="37" customFormat="false" ht="15" hidden="false" customHeight="true" outlineLevel="0" collapsed="false">
      <c r="B37" s="231" t="s">
        <v>1939</v>
      </c>
      <c r="C37" s="231" t="s">
        <v>3013</v>
      </c>
      <c r="D37" s="75" t="s">
        <v>2552</v>
      </c>
      <c r="E37" s="138" t="n">
        <v>293.317191283293</v>
      </c>
      <c r="F37" s="138" t="n">
        <v>1.055</v>
      </c>
      <c r="G37" s="138" t="n">
        <v>71.6134</v>
      </c>
      <c r="H37" s="138" t="n">
        <v>0.78</v>
      </c>
      <c r="I37" s="138" t="n">
        <v>52.9464</v>
      </c>
      <c r="J37" s="75" t="s">
        <v>2611</v>
      </c>
      <c r="K37" s="132" t="s">
        <v>3004</v>
      </c>
      <c r="L37" s="132" t="s">
        <v>831</v>
      </c>
    </row>
    <row r="38" customFormat="false" ht="15" hidden="false" customHeight="true" outlineLevel="0" collapsed="false">
      <c r="B38" s="231" t="s">
        <v>1939</v>
      </c>
      <c r="C38" s="231" t="s">
        <v>3015</v>
      </c>
      <c r="D38" s="75" t="s">
        <v>2552</v>
      </c>
      <c r="E38" s="138" t="n">
        <v>439.390572390572</v>
      </c>
      <c r="F38" s="138" t="n">
        <v>1.799</v>
      </c>
      <c r="G38" s="138" t="n">
        <v>122.11612</v>
      </c>
      <c r="H38" s="138" t="n">
        <v>1.31</v>
      </c>
      <c r="I38" s="138" t="n">
        <v>88.9228</v>
      </c>
      <c r="J38" s="75" t="s">
        <v>2611</v>
      </c>
      <c r="K38" s="132" t="s">
        <v>3004</v>
      </c>
      <c r="L38" s="132" t="s">
        <v>831</v>
      </c>
    </row>
    <row r="39" customFormat="false" ht="15" hidden="false" customHeight="true" outlineLevel="0" collapsed="false">
      <c r="B39" s="231" t="s">
        <v>1939</v>
      </c>
      <c r="C39" s="231" t="s">
        <v>898</v>
      </c>
      <c r="D39" s="75" t="s">
        <v>2552</v>
      </c>
      <c r="E39" s="138" t="n">
        <v>499.300884955752</v>
      </c>
      <c r="F39" s="138" t="n">
        <v>1.469</v>
      </c>
      <c r="G39" s="138" t="n">
        <v>99.71572</v>
      </c>
      <c r="H39" s="138" t="n">
        <v>0.98</v>
      </c>
      <c r="I39" s="138" t="n">
        <v>66.5224</v>
      </c>
      <c r="J39" s="75" t="s">
        <v>2611</v>
      </c>
      <c r="K39" s="132" t="s">
        <v>3004</v>
      </c>
      <c r="L39" s="132" t="s">
        <v>831</v>
      </c>
    </row>
    <row r="40" customFormat="false" ht="15" hidden="false" customHeight="true" outlineLevel="0" collapsed="false">
      <c r="B40" s="231" t="s">
        <v>1939</v>
      </c>
      <c r="C40" s="231" t="s">
        <v>903</v>
      </c>
      <c r="D40" s="75" t="s">
        <v>2552</v>
      </c>
      <c r="E40" s="138" t="n">
        <v>462.56</v>
      </c>
      <c r="F40" s="138" t="n">
        <v>2.859</v>
      </c>
      <c r="G40" s="138" t="n">
        <v>194.06892</v>
      </c>
      <c r="H40" s="138" t="n">
        <v>2.369</v>
      </c>
      <c r="I40" s="138" t="n">
        <v>160.80772</v>
      </c>
      <c r="J40" s="75" t="s">
        <v>2611</v>
      </c>
      <c r="K40" s="132" t="s">
        <v>3004</v>
      </c>
      <c r="L40" s="132" t="s">
        <v>831</v>
      </c>
      <c r="N40" s="164"/>
    </row>
    <row r="41" customFormat="false" ht="15" hidden="false" customHeight="true" outlineLevel="0" collapsed="false">
      <c r="B41" s="231" t="s">
        <v>1939</v>
      </c>
      <c r="C41" s="231" t="s">
        <v>906</v>
      </c>
      <c r="D41" s="75" t="s">
        <v>2552</v>
      </c>
      <c r="E41" s="138" t="n">
        <v>839.594405594406</v>
      </c>
      <c r="F41" s="138" t="n">
        <v>1.359</v>
      </c>
      <c r="G41" s="138" t="n">
        <v>92.24892</v>
      </c>
      <c r="H41" s="138" t="n">
        <v>0.874</v>
      </c>
      <c r="I41" s="138" t="n">
        <v>59.32712</v>
      </c>
      <c r="J41" s="75" t="s">
        <v>2611</v>
      </c>
      <c r="K41" s="132" t="s">
        <v>3004</v>
      </c>
      <c r="L41" s="132" t="s">
        <v>831</v>
      </c>
    </row>
    <row r="42" customFormat="false" ht="15" hidden="false" customHeight="true" outlineLevel="0" collapsed="false">
      <c r="B42" s="231" t="s">
        <v>3012</v>
      </c>
      <c r="C42" s="231" t="s">
        <v>910</v>
      </c>
      <c r="D42" s="75" t="s">
        <v>2552</v>
      </c>
      <c r="E42" s="138" t="n">
        <v>293</v>
      </c>
      <c r="F42" s="138" t="n">
        <v>3.415</v>
      </c>
      <c r="G42" s="138" t="n">
        <v>231.8102</v>
      </c>
      <c r="H42" s="138" t="n">
        <v>2.718</v>
      </c>
      <c r="I42" s="138" t="n">
        <v>184.49784</v>
      </c>
      <c r="J42" s="75" t="s">
        <v>2611</v>
      </c>
      <c r="K42" s="132" t="s">
        <v>3004</v>
      </c>
      <c r="L42" s="132" t="s">
        <v>831</v>
      </c>
    </row>
    <row r="43" customFormat="false" ht="15" hidden="false" customHeight="true" outlineLevel="0" collapsed="false">
      <c r="B43" s="231" t="s">
        <v>3014</v>
      </c>
      <c r="C43" s="231" t="s">
        <v>914</v>
      </c>
      <c r="D43" s="75" t="s">
        <v>2552</v>
      </c>
      <c r="E43" s="138" t="n">
        <v>326</v>
      </c>
      <c r="F43" s="138" t="n">
        <v>3.415</v>
      </c>
      <c r="G43" s="138" t="n">
        <v>231.8102</v>
      </c>
      <c r="H43" s="138" t="n">
        <v>2.718</v>
      </c>
      <c r="I43" s="138" t="n">
        <v>184.49784</v>
      </c>
      <c r="J43" s="75" t="s">
        <v>2611</v>
      </c>
      <c r="K43" s="132" t="s">
        <v>3004</v>
      </c>
      <c r="L43" s="132" t="s">
        <v>831</v>
      </c>
    </row>
    <row r="44" customFormat="false" ht="15" hidden="false" customHeight="true" outlineLevel="0" collapsed="false">
      <c r="B44" s="231" t="s">
        <v>918</v>
      </c>
      <c r="C44" s="231" t="s">
        <v>920</v>
      </c>
      <c r="D44" s="75" t="s">
        <v>2552</v>
      </c>
      <c r="E44" s="138" t="s">
        <v>3016</v>
      </c>
      <c r="F44" s="138" t="s">
        <v>2579</v>
      </c>
      <c r="G44" s="138" t="s">
        <v>2579</v>
      </c>
      <c r="H44" s="138" t="s">
        <v>2579</v>
      </c>
      <c r="I44" s="138" t="s">
        <v>2579</v>
      </c>
      <c r="J44" s="75" t="s">
        <v>2611</v>
      </c>
      <c r="K44" s="132" t="s">
        <v>3004</v>
      </c>
      <c r="L44" s="132" t="s">
        <v>831</v>
      </c>
    </row>
    <row r="45" customFormat="false" ht="15" hidden="false" customHeight="true" outlineLevel="0" collapsed="false">
      <c r="B45" s="231" t="s">
        <v>924</v>
      </c>
      <c r="C45" s="231" t="s">
        <v>926</v>
      </c>
      <c r="D45" s="75" t="s">
        <v>2552</v>
      </c>
      <c r="E45" s="138" t="n">
        <v>293</v>
      </c>
      <c r="F45" s="138" t="n">
        <v>1.949</v>
      </c>
      <c r="G45" s="138" t="n">
        <v>132.29812</v>
      </c>
      <c r="H45" s="138" t="n">
        <v>1.455</v>
      </c>
      <c r="I45" s="138" t="n">
        <v>98.7654</v>
      </c>
      <c r="J45" s="75" t="s">
        <v>2611</v>
      </c>
      <c r="K45" s="132" t="s">
        <v>3004</v>
      </c>
      <c r="L45" s="132" t="s">
        <v>831</v>
      </c>
    </row>
    <row r="46" customFormat="false" ht="15" hidden="false" customHeight="true" outlineLevel="0" collapsed="false">
      <c r="B46" s="231" t="s">
        <v>930</v>
      </c>
      <c r="C46" s="231" t="s">
        <v>932</v>
      </c>
      <c r="D46" s="75" t="s">
        <v>2552</v>
      </c>
      <c r="E46" s="138" t="s">
        <v>3016</v>
      </c>
      <c r="F46" s="138" t="s">
        <v>2579</v>
      </c>
      <c r="G46" s="138" t="s">
        <v>2579</v>
      </c>
      <c r="H46" s="138" t="s">
        <v>2579</v>
      </c>
      <c r="I46" s="138" t="s">
        <v>2579</v>
      </c>
      <c r="J46" s="75" t="s">
        <v>2611</v>
      </c>
      <c r="K46" s="132" t="s">
        <v>3004</v>
      </c>
      <c r="L46" s="132" t="s">
        <v>831</v>
      </c>
    </row>
    <row r="47" customFormat="false" ht="15" hidden="false" customHeight="true" outlineLevel="0" collapsed="false">
      <c r="B47" s="231" t="s">
        <v>936</v>
      </c>
      <c r="C47" s="231" t="s">
        <v>938</v>
      </c>
      <c r="D47" s="75" t="s">
        <v>2552</v>
      </c>
      <c r="E47" s="138" t="s">
        <v>3016</v>
      </c>
      <c r="F47" s="138" t="s">
        <v>2579</v>
      </c>
      <c r="G47" s="138" t="s">
        <v>2579</v>
      </c>
      <c r="H47" s="138" t="s">
        <v>2579</v>
      </c>
      <c r="I47" s="138" t="s">
        <v>2579</v>
      </c>
      <c r="J47" s="75" t="s">
        <v>2611</v>
      </c>
      <c r="K47" s="132" t="s">
        <v>3004</v>
      </c>
      <c r="L47" s="132" t="s">
        <v>831</v>
      </c>
    </row>
    <row r="48" customFormat="false" ht="15" hidden="false" customHeight="true" outlineLevel="0" collapsed="false">
      <c r="B48" s="125"/>
    </row>
    <row r="49" customFormat="false" ht="15" hidden="false" customHeight="true" outlineLevel="0" collapsed="false">
      <c r="B49" s="125"/>
    </row>
    <row r="50" customFormat="false" ht="15" hidden="false" customHeight="true" outlineLevel="0" collapsed="false">
      <c r="B50" s="125"/>
      <c r="C50" s="137" t="s">
        <v>2546</v>
      </c>
    </row>
    <row r="51" customFormat="false" ht="22.5" hidden="false" customHeight="true" outlineLevel="0" collapsed="false">
      <c r="C51" s="73" t="s">
        <v>2547</v>
      </c>
      <c r="D51" s="73" t="s">
        <v>2548</v>
      </c>
      <c r="E51" s="73" t="s">
        <v>4</v>
      </c>
      <c r="F51" s="73" t="s">
        <v>2549</v>
      </c>
      <c r="G51" s="73" t="s">
        <v>2369</v>
      </c>
      <c r="H51" s="73" t="s">
        <v>2550</v>
      </c>
    </row>
    <row r="52" customFormat="false" ht="34.5" hidden="false" customHeight="false" outlineLevel="0" collapsed="false">
      <c r="B52" s="125"/>
      <c r="C52" s="132" t="s">
        <v>3004</v>
      </c>
      <c r="D52" s="132" t="s">
        <v>2840</v>
      </c>
      <c r="E52" s="132" t="s">
        <v>2634</v>
      </c>
      <c r="F52" s="132" t="s">
        <v>3021</v>
      </c>
      <c r="G52" s="75" t="s">
        <v>2552</v>
      </c>
      <c r="H52" s="138" t="n">
        <v>67.88</v>
      </c>
    </row>
    <row r="53" customFormat="false" ht="15" hidden="false" customHeight="true" outlineLevel="0" collapsed="false">
      <c r="B53" s="125"/>
      <c r="S53" s="180"/>
    </row>
    <row r="54" customFormat="false" ht="15" hidden="false" customHeight="true" outlineLevel="0" collapsed="false">
      <c r="B54" s="125"/>
      <c r="S54" s="180"/>
    </row>
    <row r="55" customFormat="false" ht="15" hidden="false" customHeight="true" outlineLevel="0" collapsed="false">
      <c r="B55" s="125"/>
      <c r="C55" s="137" t="s">
        <v>2636</v>
      </c>
      <c r="D55" s="119"/>
      <c r="S55" s="180"/>
    </row>
    <row r="56" customFormat="false" ht="15" hidden="false" customHeight="true" outlineLevel="0" collapsed="false">
      <c r="B56" s="125"/>
      <c r="C56" s="73" t="s">
        <v>2555</v>
      </c>
      <c r="D56" s="73" t="s">
        <v>2556</v>
      </c>
      <c r="E56" s="73" t="s">
        <v>2557</v>
      </c>
      <c r="F56" s="73" t="s">
        <v>2558</v>
      </c>
      <c r="I56" s="125"/>
      <c r="J56" s="125"/>
      <c r="K56" s="125"/>
      <c r="L56" s="125"/>
    </row>
    <row r="57" customFormat="false" ht="15" hidden="false" customHeight="true" outlineLevel="0" collapsed="false">
      <c r="B57" s="125"/>
      <c r="C57" s="139" t="n">
        <v>1</v>
      </c>
      <c r="D57" s="140" t="s">
        <v>2559</v>
      </c>
      <c r="E57" s="141" t="n">
        <v>0.989</v>
      </c>
      <c r="F57" s="141" t="n">
        <v>0.962</v>
      </c>
      <c r="I57" s="125"/>
      <c r="J57" s="125"/>
      <c r="K57" s="125"/>
      <c r="L57" s="125"/>
    </row>
    <row r="58" customFormat="false" ht="15" hidden="false" customHeight="true" outlineLevel="0" collapsed="false">
      <c r="B58" s="125"/>
      <c r="C58" s="132" t="n">
        <v>2</v>
      </c>
      <c r="D58" s="140" t="s">
        <v>2560</v>
      </c>
      <c r="E58" s="141" t="n">
        <v>0.939</v>
      </c>
      <c r="F58" s="141" t="n">
        <v>1.15</v>
      </c>
      <c r="I58" s="125"/>
      <c r="J58" s="125"/>
      <c r="K58" s="125"/>
      <c r="L58" s="233"/>
    </row>
    <row r="59" customFormat="false" ht="15" hidden="false" customHeight="true" outlineLevel="0" collapsed="false">
      <c r="B59" s="125"/>
      <c r="C59" s="132" t="n">
        <v>3</v>
      </c>
      <c r="D59" s="140" t="s">
        <v>2561</v>
      </c>
      <c r="E59" s="141" t="n">
        <v>1.027</v>
      </c>
      <c r="F59" s="141" t="n">
        <v>1.513</v>
      </c>
      <c r="I59" s="125"/>
      <c r="J59" s="125"/>
      <c r="K59" s="125"/>
      <c r="L59" s="233"/>
    </row>
    <row r="60" customFormat="false" ht="15" hidden="false" customHeight="true" outlineLevel="0" collapsed="false">
      <c r="B60" s="125"/>
      <c r="C60" s="132" t="n">
        <v>4</v>
      </c>
      <c r="D60" s="140" t="s">
        <v>2562</v>
      </c>
      <c r="E60" s="141" t="n">
        <v>1.024</v>
      </c>
      <c r="F60" s="141" t="n">
        <v>1.378</v>
      </c>
      <c r="I60" s="125"/>
      <c r="J60" s="125"/>
      <c r="K60" s="125"/>
      <c r="L60" s="233"/>
    </row>
    <row r="61" customFormat="false" ht="15" hidden="false" customHeight="true" outlineLevel="0" collapsed="false">
      <c r="B61" s="125"/>
      <c r="C61" s="132" t="n">
        <v>5</v>
      </c>
      <c r="D61" s="140" t="s">
        <v>2563</v>
      </c>
      <c r="E61" s="141" t="n">
        <v>0.88</v>
      </c>
      <c r="F61" s="141" t="n">
        <v>0.993</v>
      </c>
      <c r="I61" s="125"/>
      <c r="J61" s="125"/>
      <c r="K61" s="125"/>
      <c r="L61" s="233"/>
    </row>
    <row r="62" customFormat="false" ht="15" hidden="false" customHeight="true" outlineLevel="0" collapsed="false">
      <c r="B62" s="125"/>
      <c r="C62" s="132" t="n">
        <v>6</v>
      </c>
      <c r="D62" s="140" t="s">
        <v>2564</v>
      </c>
      <c r="E62" s="141" t="n">
        <v>0.87</v>
      </c>
      <c r="F62" s="141" t="n">
        <v>1.072</v>
      </c>
      <c r="I62" s="125"/>
      <c r="J62" s="125"/>
      <c r="K62" s="125"/>
      <c r="L62" s="233"/>
    </row>
    <row r="63" customFormat="false" ht="15" hidden="false" customHeight="true" outlineLevel="0" collapsed="false">
      <c r="B63" s="125"/>
      <c r="C63" s="132" t="n">
        <v>7</v>
      </c>
      <c r="D63" s="140" t="s">
        <v>2565</v>
      </c>
      <c r="E63" s="141" t="n">
        <v>1</v>
      </c>
      <c r="F63" s="141" t="n">
        <v>0.978</v>
      </c>
      <c r="I63" s="125"/>
      <c r="J63" s="125"/>
      <c r="K63" s="125"/>
      <c r="L63" s="233"/>
    </row>
    <row r="64" customFormat="false" ht="15" hidden="false" customHeight="true" outlineLevel="0" collapsed="false">
      <c r="B64" s="125"/>
      <c r="C64" s="132" t="n">
        <v>8</v>
      </c>
      <c r="D64" s="140" t="s">
        <v>2566</v>
      </c>
      <c r="E64" s="141" t="n">
        <v>0.936</v>
      </c>
      <c r="F64" s="141" t="n">
        <v>1.05</v>
      </c>
      <c r="I64" s="125"/>
      <c r="J64" s="125"/>
      <c r="K64" s="125"/>
      <c r="L64" s="125"/>
    </row>
    <row r="65" customFormat="false" ht="15" hidden="false" customHeight="true" outlineLevel="0" collapsed="false">
      <c r="B65" s="125"/>
      <c r="C65" s="132" t="n">
        <v>9</v>
      </c>
      <c r="D65" s="140" t="s">
        <v>2567</v>
      </c>
      <c r="E65" s="141" t="n">
        <v>0.963</v>
      </c>
      <c r="F65" s="141" t="n">
        <v>1.138</v>
      </c>
      <c r="I65" s="125"/>
      <c r="J65" s="125"/>
      <c r="K65" s="125"/>
      <c r="L65" s="125"/>
    </row>
    <row r="66" customFormat="false" ht="15" hidden="false" customHeight="true" outlineLevel="0" collapsed="false">
      <c r="B66" s="125"/>
      <c r="C66" s="132" t="n">
        <v>10</v>
      </c>
      <c r="D66" s="140" t="s">
        <v>2568</v>
      </c>
      <c r="E66" s="141" t="n">
        <v>0.904</v>
      </c>
      <c r="F66" s="141" t="n">
        <v>1.029</v>
      </c>
      <c r="I66" s="125"/>
      <c r="J66" s="125"/>
      <c r="K66" s="125"/>
      <c r="L66" s="125"/>
    </row>
    <row r="67" customFormat="false" ht="15" hidden="false" customHeight="true" outlineLevel="0" collapsed="false">
      <c r="B67" s="125"/>
      <c r="C67" s="132" t="n">
        <v>11</v>
      </c>
      <c r="D67" s="140" t="s">
        <v>2569</v>
      </c>
      <c r="E67" s="141" t="n">
        <v>0.984</v>
      </c>
      <c r="F67" s="141" t="n">
        <v>1.048</v>
      </c>
      <c r="I67" s="125"/>
      <c r="J67" s="125"/>
      <c r="K67" s="125"/>
      <c r="L67" s="125"/>
    </row>
    <row r="68" customFormat="false" ht="15" hidden="false" customHeight="true" outlineLevel="0" collapsed="false">
      <c r="B68" s="125"/>
      <c r="C68" s="132" t="n">
        <v>12</v>
      </c>
      <c r="D68" s="140" t="s">
        <v>2570</v>
      </c>
      <c r="E68" s="141" t="n">
        <v>0.973</v>
      </c>
      <c r="F68" s="141" t="n">
        <v>1.048</v>
      </c>
      <c r="I68" s="125"/>
      <c r="J68" s="125"/>
      <c r="K68" s="125"/>
      <c r="L68" s="125"/>
    </row>
    <row r="69" customFormat="false" ht="15" hidden="false" customHeight="true" outlineLevel="0" collapsed="false">
      <c r="B69" s="125"/>
      <c r="C69" s="132" t="n">
        <v>13</v>
      </c>
      <c r="D69" s="140" t="s">
        <v>2571</v>
      </c>
      <c r="E69" s="141" t="n">
        <v>0.894</v>
      </c>
      <c r="F69" s="141" t="n">
        <v>0.944</v>
      </c>
      <c r="I69" s="125"/>
      <c r="J69" s="125"/>
      <c r="K69" s="125"/>
      <c r="L69" s="125"/>
    </row>
    <row r="70" customFormat="false" ht="15" hidden="false" customHeight="true" outlineLevel="0" collapsed="false">
      <c r="B70" s="125"/>
      <c r="C70" s="132" t="n">
        <v>14</v>
      </c>
      <c r="D70" s="140" t="s">
        <v>2572</v>
      </c>
      <c r="E70" s="141" t="n">
        <v>0.879</v>
      </c>
      <c r="F70" s="141" t="n">
        <v>0.979</v>
      </c>
      <c r="I70" s="125"/>
      <c r="J70" s="125"/>
      <c r="K70" s="125"/>
      <c r="L70" s="125"/>
    </row>
    <row r="71" customFormat="false" ht="15" hidden="false" customHeight="true" outlineLevel="0" collapsed="false">
      <c r="B71" s="125"/>
      <c r="C71" s="132" t="n">
        <v>15</v>
      </c>
      <c r="D71" s="140" t="s">
        <v>2573</v>
      </c>
      <c r="E71" s="141" t="n">
        <v>0.936</v>
      </c>
      <c r="F71" s="141" t="n">
        <v>1.029</v>
      </c>
      <c r="I71" s="125"/>
      <c r="J71" s="125"/>
      <c r="K71" s="125"/>
      <c r="L71" s="125"/>
      <c r="M71" s="125"/>
    </row>
    <row r="72" customFormat="false" ht="15" hidden="false" customHeight="true" outlineLevel="0" collapsed="false">
      <c r="B72" s="125"/>
      <c r="C72" s="132" t="n">
        <v>16</v>
      </c>
      <c r="D72" s="140" t="s">
        <v>2574</v>
      </c>
      <c r="E72" s="141" t="n">
        <v>0.987</v>
      </c>
      <c r="F72" s="141" t="n">
        <v>1.048</v>
      </c>
      <c r="I72" s="125"/>
      <c r="J72" s="125"/>
      <c r="K72" s="233"/>
      <c r="L72" s="233"/>
    </row>
    <row r="73" customFormat="false" ht="15" hidden="false" customHeight="true" outlineLevel="0" collapsed="false">
      <c r="C73" s="132" t="s">
        <v>2575</v>
      </c>
      <c r="D73" s="132"/>
      <c r="E73" s="141" t="n">
        <f aca="false">AVERAGE(E57:E72)</f>
        <v>0.9490625</v>
      </c>
      <c r="F73" s="141" t="n">
        <f aca="false">AVERAGE(F57:F72)</f>
        <v>1.0849375</v>
      </c>
      <c r="I73" s="125"/>
      <c r="J73" s="125"/>
      <c r="K73" s="233"/>
      <c r="L73" s="233"/>
    </row>
    <row r="74" customFormat="false" ht="15" hidden="false" customHeight="false" outlineLevel="0" collapsed="false">
      <c r="J74" s="125"/>
      <c r="K74" s="125"/>
      <c r="L74" s="233"/>
    </row>
    <row r="75" customFormat="false" ht="15" hidden="false" customHeight="false" outlineLevel="0" collapsed="false">
      <c r="J75" s="125"/>
      <c r="K75" s="233"/>
      <c r="L75" s="233"/>
    </row>
    <row r="76" customFormat="false" ht="15" hidden="false" customHeight="false" outlineLevel="0" collapsed="false">
      <c r="J76" s="125"/>
      <c r="K76" s="125"/>
      <c r="L76" s="233"/>
    </row>
    <row r="77" customFormat="false" ht="15" hidden="false" customHeight="false" outlineLevel="0" collapsed="false">
      <c r="J77" s="125"/>
      <c r="K77" s="233"/>
      <c r="L77" s="233"/>
    </row>
    <row r="78" customFormat="false" ht="15" hidden="false" customHeight="false" outlineLevel="0" collapsed="false">
      <c r="J78" s="234"/>
      <c r="K78" s="233"/>
    </row>
    <row r="82" customFormat="false" ht="15" hidden="false" customHeight="false" outlineLevel="0" collapsed="false">
      <c r="J82" s="125"/>
      <c r="K82" s="125"/>
      <c r="L82" s="125"/>
    </row>
    <row r="83" customFormat="false" ht="15" hidden="false" customHeight="false" outlineLevel="0" collapsed="false">
      <c r="J83" s="125"/>
      <c r="K83" s="125"/>
      <c r="L83" s="235"/>
    </row>
    <row r="84" customFormat="false" ht="15" hidden="false" customHeight="false" outlineLevel="0" collapsed="false">
      <c r="J84" s="125"/>
      <c r="K84" s="125"/>
      <c r="L84" s="235"/>
    </row>
    <row r="85" customFormat="false" ht="15" hidden="false" customHeight="false" outlineLevel="0" collapsed="false">
      <c r="J85" s="125"/>
      <c r="K85" s="125"/>
      <c r="L85" s="235"/>
    </row>
    <row r="86" customFormat="false" ht="15" hidden="false" customHeight="false" outlineLevel="0" collapsed="false">
      <c r="J86" s="125"/>
      <c r="K86" s="125"/>
      <c r="L86" s="235"/>
    </row>
    <row r="87" customFormat="false" ht="15" hidden="false" customHeight="false" outlineLevel="0" collapsed="false">
      <c r="J87" s="125"/>
      <c r="K87" s="125"/>
      <c r="L87" s="235"/>
    </row>
    <row r="88" customFormat="false" ht="15" hidden="false" customHeight="false" outlineLevel="0" collapsed="false">
      <c r="J88" s="125"/>
      <c r="K88" s="125"/>
      <c r="L88" s="235"/>
    </row>
    <row r="89" customFormat="false" ht="15" hidden="false" customHeight="false" outlineLevel="0" collapsed="false">
      <c r="J89" s="125"/>
      <c r="K89" s="125"/>
      <c r="L89" s="235"/>
    </row>
    <row r="90" customFormat="false" ht="15" hidden="false" customHeight="false" outlineLevel="0" collapsed="false">
      <c r="J90" s="125"/>
    </row>
    <row r="91" customFormat="false" ht="15" hidden="false" customHeight="false" outlineLevel="0" collapsed="false">
      <c r="J91" s="125"/>
    </row>
  </sheetData>
  <mergeCells count="1">
    <mergeCell ref="C73:D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99" width="9.14"/>
    <col collapsed="false" customWidth="true" hidden="false" outlineLevel="0" max="2" min="2" style="99" width="88.28"/>
    <col collapsed="false" customWidth="true" hidden="false" outlineLevel="0" max="3" min="3" style="99" width="79.42"/>
    <col collapsed="false" customWidth="true" hidden="false" outlineLevel="0" max="4" min="4" style="99" width="34.28"/>
    <col collapsed="false" customWidth="true" hidden="false" outlineLevel="0" max="5" min="5" style="99" width="13.14"/>
    <col collapsed="false" customWidth="true" hidden="false" outlineLevel="0" max="6" min="6" style="99" width="10.56"/>
    <col collapsed="false" customWidth="true" hidden="false" outlineLevel="0" max="7" min="7" style="99" width="15.56"/>
    <col collapsed="false" customWidth="true" hidden="false" outlineLevel="0" max="11" min="8" style="99" width="10.28"/>
    <col collapsed="false" customWidth="true" hidden="false" outlineLevel="0" max="12" min="12" style="99" width="19.56"/>
    <col collapsed="false" customWidth="true" hidden="false" outlineLevel="0" max="13" min="13" style="99" width="10.71"/>
    <col collapsed="false" customWidth="true" hidden="false" outlineLevel="0" max="14" min="14" style="99" width="34.85"/>
    <col collapsed="false" customWidth="true" hidden="false" outlineLevel="0" max="15" min="15" style="99" width="40.56"/>
    <col collapsed="false" customWidth="true" hidden="false" outlineLevel="0" max="16" min="16" style="99" width="21.56"/>
    <col collapsed="false" customWidth="true" hidden="false" outlineLevel="0" max="17" min="17" style="99" width="21.99"/>
    <col collapsed="false" customWidth="true" hidden="false" outlineLevel="0" max="18" min="18" style="99" width="23.28"/>
    <col collapsed="false" customWidth="true" hidden="false" outlineLevel="0" max="19" min="19" style="99" width="10.13"/>
    <col collapsed="false" customWidth="true" hidden="false" outlineLevel="0" max="20" min="20" style="99" width="23.56"/>
    <col collapsed="false" customWidth="true" hidden="false" outlineLevel="0" max="21" min="21" style="99" width="11.42"/>
    <col collapsed="false" customWidth="false" hidden="false" outlineLevel="0" max="22" min="22" style="99" width="9.14"/>
    <col collapsed="false" customWidth="true" hidden="false" outlineLevel="0" max="23" min="23" style="99" width="49.7"/>
    <col collapsed="false" customWidth="false" hidden="false" outlineLevel="0" max="26" min="24" style="99" width="9.14"/>
    <col collapsed="false" customWidth="true" hidden="false" outlineLevel="0" max="27" min="27" style="99" width="24.7"/>
    <col collapsed="false" customWidth="false" hidden="false" outlineLevel="0" max="28" min="28" style="99" width="9.14"/>
    <col collapsed="false" customWidth="true" hidden="false" outlineLevel="0" max="29" min="29" style="99" width="62.56"/>
    <col collapsed="false" customWidth="false" hidden="false" outlineLevel="0" max="257" min="30" style="99" width="9.14"/>
  </cols>
  <sheetData>
    <row r="1" customFormat="false" ht="15" hidden="false" customHeight="true" outlineLevel="0" collapsed="false">
      <c r="B1" s="101"/>
      <c r="C1" s="102"/>
      <c r="D1" s="102"/>
      <c r="E1" s="101"/>
    </row>
    <row r="2" s="104" customFormat="true" ht="15" hidden="false" customHeight="true" outlineLevel="0" collapsed="false">
      <c r="N2" s="99"/>
      <c r="O2" s="99"/>
    </row>
    <row r="3" customFormat="false" ht="15" hidden="false" customHeight="true" outlineLevel="0" collapsed="false">
      <c r="B3" s="103"/>
      <c r="C3" s="43"/>
      <c r="D3" s="43"/>
      <c r="E3" s="43"/>
      <c r="F3" s="43"/>
      <c r="G3" s="43"/>
      <c r="H3" s="43"/>
      <c r="I3" s="43"/>
    </row>
    <row r="4" customFormat="false" ht="15" hidden="false" customHeight="true" outlineLevel="0" collapsed="false">
      <c r="B4" s="45" t="s">
        <v>2365</v>
      </c>
      <c r="C4" s="45"/>
      <c r="D4" s="43"/>
      <c r="E4" s="43"/>
      <c r="F4" s="43"/>
      <c r="G4" s="43"/>
      <c r="H4" s="43"/>
      <c r="I4" s="43"/>
      <c r="N4" s="45" t="s">
        <v>2366</v>
      </c>
    </row>
    <row r="5" customFormat="false" ht="78.75" hidden="false" customHeight="false" outlineLevel="0" collapsed="false">
      <c r="B5" s="73" t="s">
        <v>2367</v>
      </c>
      <c r="C5" s="73" t="s">
        <v>2368</v>
      </c>
      <c r="D5" s="73" t="s">
        <v>2369</v>
      </c>
      <c r="E5" s="73" t="s">
        <v>2370</v>
      </c>
      <c r="F5" s="73" t="s">
        <v>2371</v>
      </c>
      <c r="G5" s="73" t="s">
        <v>2372</v>
      </c>
      <c r="H5" s="73" t="s">
        <v>2373</v>
      </c>
      <c r="I5" s="73" t="s">
        <v>2374</v>
      </c>
      <c r="J5" s="73" t="s">
        <v>2375</v>
      </c>
      <c r="K5" s="73" t="s">
        <v>2376</v>
      </c>
      <c r="L5" s="73" t="s">
        <v>2377</v>
      </c>
      <c r="N5" s="49" t="s">
        <v>2369</v>
      </c>
      <c r="O5" s="49" t="s">
        <v>2378</v>
      </c>
      <c r="P5" s="49" t="s">
        <v>2379</v>
      </c>
      <c r="Q5" s="50" t="s">
        <v>2380</v>
      </c>
      <c r="R5" s="49" t="s">
        <v>2381</v>
      </c>
      <c r="S5" s="49" t="s">
        <v>2382</v>
      </c>
      <c r="T5" s="50" t="s">
        <v>2383</v>
      </c>
      <c r="U5" s="50" t="s">
        <v>2384</v>
      </c>
      <c r="V5" s="50" t="s">
        <v>2385</v>
      </c>
      <c r="W5" s="50" t="s">
        <v>2386</v>
      </c>
      <c r="X5" s="49" t="s">
        <v>2387</v>
      </c>
      <c r="Y5" s="49" t="s">
        <v>2388</v>
      </c>
    </row>
    <row r="6" customFormat="false" ht="15.75" hidden="false" customHeight="true" outlineLevel="0" collapsed="false">
      <c r="B6" s="143" t="s">
        <v>1118</v>
      </c>
      <c r="C6" s="143" t="s">
        <v>1117</v>
      </c>
      <c r="D6" s="225" t="s">
        <v>2552</v>
      </c>
      <c r="E6" s="230" t="n">
        <v>4.02</v>
      </c>
      <c r="F6" s="236" t="n">
        <v>0.009</v>
      </c>
      <c r="G6" s="230" t="n">
        <v>0.6628100175</v>
      </c>
      <c r="H6" s="225" t="s">
        <v>1939</v>
      </c>
      <c r="I6" s="225" t="s">
        <v>1939</v>
      </c>
      <c r="J6" s="225" t="s">
        <v>1939</v>
      </c>
      <c r="K6" s="83" t="s">
        <v>3022</v>
      </c>
      <c r="L6" s="83" t="s">
        <v>3023</v>
      </c>
      <c r="N6" s="237" t="s">
        <v>2552</v>
      </c>
      <c r="O6" s="237" t="s">
        <v>1117</v>
      </c>
      <c r="P6" s="238" t="n">
        <v>4.02</v>
      </c>
      <c r="Q6" s="239" t="s">
        <v>2929</v>
      </c>
      <c r="R6" s="238" t="s">
        <v>2579</v>
      </c>
      <c r="S6" s="238" t="s">
        <v>2579</v>
      </c>
      <c r="T6" s="239" t="s">
        <v>2929</v>
      </c>
      <c r="U6" s="238" t="s">
        <v>2579</v>
      </c>
      <c r="V6" s="238" t="s">
        <v>2579</v>
      </c>
      <c r="W6" s="239" t="s">
        <v>1121</v>
      </c>
      <c r="X6" s="238" t="s">
        <v>2579</v>
      </c>
      <c r="Y6" s="238" t="s">
        <v>2579</v>
      </c>
    </row>
    <row r="7" customFormat="false" ht="15.75" hidden="false" customHeight="true" outlineLevel="0" collapsed="false">
      <c r="B7" s="143" t="s">
        <v>1144</v>
      </c>
      <c r="C7" s="143" t="s">
        <v>1143</v>
      </c>
      <c r="D7" s="225" t="s">
        <v>2552</v>
      </c>
      <c r="E7" s="230" t="n">
        <v>0</v>
      </c>
      <c r="F7" s="236" t="n">
        <v>0.875</v>
      </c>
      <c r="G7" s="230" t="n">
        <v>64.4398628125</v>
      </c>
      <c r="H7" s="225" t="s">
        <v>1939</v>
      </c>
      <c r="I7" s="225" t="s">
        <v>1939</v>
      </c>
      <c r="J7" s="225" t="s">
        <v>1939</v>
      </c>
      <c r="K7" s="83" t="s">
        <v>3022</v>
      </c>
      <c r="L7" s="83" t="s">
        <v>3024</v>
      </c>
      <c r="N7" s="237" t="s">
        <v>2552</v>
      </c>
      <c r="O7" s="237" t="s">
        <v>1143</v>
      </c>
      <c r="P7" s="238" t="n">
        <v>0</v>
      </c>
      <c r="Q7" s="239" t="s">
        <v>2929</v>
      </c>
      <c r="R7" s="238" t="s">
        <v>2579</v>
      </c>
      <c r="S7" s="238" t="s">
        <v>2579</v>
      </c>
      <c r="T7" s="239" t="s">
        <v>2929</v>
      </c>
      <c r="U7" s="238" t="s">
        <v>2579</v>
      </c>
      <c r="V7" s="238" t="s">
        <v>2579</v>
      </c>
      <c r="W7" s="239" t="s">
        <v>1147</v>
      </c>
      <c r="X7" s="238" t="s">
        <v>2579</v>
      </c>
      <c r="Y7" s="238" t="s">
        <v>2579</v>
      </c>
    </row>
    <row r="8" customFormat="false" ht="15.75" hidden="false" customHeight="true" outlineLevel="0" collapsed="false">
      <c r="B8" s="143" t="s">
        <v>1127</v>
      </c>
      <c r="C8" s="143" t="s">
        <v>1131</v>
      </c>
      <c r="D8" s="225" t="s">
        <v>2552</v>
      </c>
      <c r="E8" s="230" t="n">
        <v>81.36</v>
      </c>
      <c r="F8" s="236" t="n">
        <v>1</v>
      </c>
      <c r="G8" s="230" t="n">
        <v>73.6455575</v>
      </c>
      <c r="H8" s="225" t="s">
        <v>1939</v>
      </c>
      <c r="I8" s="225" t="s">
        <v>1939</v>
      </c>
      <c r="J8" s="225" t="s">
        <v>1939</v>
      </c>
      <c r="K8" s="83" t="s">
        <v>3022</v>
      </c>
      <c r="L8" s="83" t="s">
        <v>3024</v>
      </c>
      <c r="N8" s="237" t="s">
        <v>2552</v>
      </c>
      <c r="O8" s="237" t="s">
        <v>1131</v>
      </c>
      <c r="P8" s="238" t="n">
        <v>81.36</v>
      </c>
      <c r="Q8" s="239" t="s">
        <v>2929</v>
      </c>
      <c r="R8" s="238" t="s">
        <v>2579</v>
      </c>
      <c r="S8" s="238" t="s">
        <v>2579</v>
      </c>
      <c r="T8" s="239" t="s">
        <v>2929</v>
      </c>
      <c r="U8" s="238" t="s">
        <v>2579</v>
      </c>
      <c r="V8" s="238" t="s">
        <v>2579</v>
      </c>
      <c r="W8" s="239" t="s">
        <v>1130</v>
      </c>
      <c r="X8" s="238" t="s">
        <v>2579</v>
      </c>
      <c r="Y8" s="238" t="s">
        <v>2579</v>
      </c>
    </row>
    <row r="9" customFormat="false" ht="15.75" hidden="false" customHeight="true" outlineLevel="0" collapsed="false">
      <c r="B9" s="143" t="s">
        <v>1127</v>
      </c>
      <c r="C9" s="143" t="s">
        <v>1126</v>
      </c>
      <c r="D9" s="225" t="s">
        <v>2552</v>
      </c>
      <c r="E9" s="230" t="n">
        <v>81.36</v>
      </c>
      <c r="F9" s="236" t="n">
        <v>1</v>
      </c>
      <c r="G9" s="230" t="n">
        <v>73.6455575</v>
      </c>
      <c r="H9" s="225" t="s">
        <v>1939</v>
      </c>
      <c r="I9" s="225" t="s">
        <v>1939</v>
      </c>
      <c r="J9" s="225" t="s">
        <v>1939</v>
      </c>
      <c r="K9" s="83" t="s">
        <v>3022</v>
      </c>
      <c r="L9" s="83" t="s">
        <v>3024</v>
      </c>
      <c r="N9" s="237" t="s">
        <v>2552</v>
      </c>
      <c r="O9" s="237" t="s">
        <v>1126</v>
      </c>
      <c r="P9" s="238" t="n">
        <v>81.36</v>
      </c>
      <c r="Q9" s="239" t="s">
        <v>2929</v>
      </c>
      <c r="R9" s="238" t="s">
        <v>2579</v>
      </c>
      <c r="S9" s="238" t="s">
        <v>2579</v>
      </c>
      <c r="T9" s="239" t="s">
        <v>2929</v>
      </c>
      <c r="U9" s="238" t="s">
        <v>2579</v>
      </c>
      <c r="V9" s="238" t="s">
        <v>2579</v>
      </c>
      <c r="W9" s="239" t="s">
        <v>1130</v>
      </c>
      <c r="X9" s="238" t="s">
        <v>2579</v>
      </c>
      <c r="Y9" s="238" t="s">
        <v>2579</v>
      </c>
    </row>
    <row r="10" customFormat="false" ht="15.75" hidden="false" customHeight="true" outlineLevel="0" collapsed="false">
      <c r="B10" s="143" t="s">
        <v>1134</v>
      </c>
      <c r="C10" s="143" t="s">
        <v>3025</v>
      </c>
      <c r="D10" s="225" t="s">
        <v>2552</v>
      </c>
      <c r="E10" s="230" t="n">
        <v>0</v>
      </c>
      <c r="F10" s="236" t="n">
        <v>1</v>
      </c>
      <c r="G10" s="230" t="n">
        <v>73.6455575</v>
      </c>
      <c r="H10" s="225" t="s">
        <v>1939</v>
      </c>
      <c r="I10" s="225" t="s">
        <v>1939</v>
      </c>
      <c r="J10" s="225" t="s">
        <v>1939</v>
      </c>
      <c r="K10" s="83" t="s">
        <v>3022</v>
      </c>
      <c r="L10" s="83" t="s">
        <v>3024</v>
      </c>
      <c r="N10" s="237" t="s">
        <v>2552</v>
      </c>
      <c r="O10" s="237" t="s">
        <v>3025</v>
      </c>
      <c r="P10" s="238" t="n">
        <v>0</v>
      </c>
      <c r="Q10" s="239" t="s">
        <v>2929</v>
      </c>
      <c r="R10" s="238" t="s">
        <v>2579</v>
      </c>
      <c r="S10" s="238" t="s">
        <v>2579</v>
      </c>
      <c r="T10" s="239" t="s">
        <v>2929</v>
      </c>
      <c r="U10" s="238" t="s">
        <v>2579</v>
      </c>
      <c r="V10" s="238" t="s">
        <v>2579</v>
      </c>
      <c r="W10" s="239" t="s">
        <v>2929</v>
      </c>
      <c r="X10" s="238" t="s">
        <v>2579</v>
      </c>
      <c r="Y10" s="238" t="s">
        <v>2579</v>
      </c>
      <c r="Z10" s="240"/>
    </row>
    <row r="11" customFormat="false" ht="15.75" hidden="false" customHeight="true" outlineLevel="0" collapsed="false">
      <c r="B11" s="143" t="s">
        <v>3026</v>
      </c>
      <c r="C11" s="143" t="s">
        <v>1166</v>
      </c>
      <c r="D11" s="225" t="s">
        <v>2552</v>
      </c>
      <c r="E11" s="230" t="n">
        <v>621.786666666667</v>
      </c>
      <c r="F11" s="236" t="n">
        <v>3.81</v>
      </c>
      <c r="G11" s="230" t="n">
        <v>280.589574075</v>
      </c>
      <c r="H11" s="225" t="s">
        <v>1939</v>
      </c>
      <c r="I11" s="225" t="s">
        <v>1939</v>
      </c>
      <c r="J11" s="225" t="s">
        <v>1939</v>
      </c>
      <c r="K11" s="83" t="s">
        <v>3022</v>
      </c>
      <c r="L11" s="83" t="s">
        <v>3024</v>
      </c>
      <c r="N11" s="237" t="s">
        <v>2552</v>
      </c>
      <c r="O11" s="237" t="s">
        <v>1166</v>
      </c>
      <c r="P11" s="238" t="n">
        <v>621.786666666667</v>
      </c>
      <c r="Q11" s="239" t="s">
        <v>2929</v>
      </c>
      <c r="R11" s="238" t="s">
        <v>2579</v>
      </c>
      <c r="S11" s="238" t="s">
        <v>2579</v>
      </c>
      <c r="T11" s="239" t="s">
        <v>2929</v>
      </c>
      <c r="U11" s="238" t="s">
        <v>2579</v>
      </c>
      <c r="V11" s="238" t="s">
        <v>2579</v>
      </c>
      <c r="W11" s="239" t="s">
        <v>2929</v>
      </c>
      <c r="X11" s="238" t="s">
        <v>2579</v>
      </c>
      <c r="Y11" s="238" t="s">
        <v>2579</v>
      </c>
      <c r="Z11" s="240"/>
    </row>
    <row r="12" customFormat="false" ht="15.75" hidden="false" customHeight="true" outlineLevel="0" collapsed="false">
      <c r="B12" s="143" t="s">
        <v>3027</v>
      </c>
      <c r="C12" s="143" t="s">
        <v>1159</v>
      </c>
      <c r="D12" s="225" t="s">
        <v>2552</v>
      </c>
      <c r="E12" s="230" t="n">
        <v>1116</v>
      </c>
      <c r="F12" s="236" t="n">
        <v>3.81</v>
      </c>
      <c r="G12" s="230" t="n">
        <v>280.589574075</v>
      </c>
      <c r="H12" s="225" t="s">
        <v>1939</v>
      </c>
      <c r="I12" s="225" t="s">
        <v>1939</v>
      </c>
      <c r="J12" s="225" t="s">
        <v>1939</v>
      </c>
      <c r="K12" s="83" t="s">
        <v>3022</v>
      </c>
      <c r="L12" s="83" t="s">
        <v>3024</v>
      </c>
      <c r="N12" s="237" t="s">
        <v>2552</v>
      </c>
      <c r="O12" s="237" t="s">
        <v>1159</v>
      </c>
      <c r="P12" s="238" t="n">
        <v>1116</v>
      </c>
      <c r="Q12" s="239" t="s">
        <v>2929</v>
      </c>
      <c r="R12" s="238" t="s">
        <v>2579</v>
      </c>
      <c r="S12" s="238" t="s">
        <v>2579</v>
      </c>
      <c r="T12" s="239" t="s">
        <v>2929</v>
      </c>
      <c r="U12" s="238" t="s">
        <v>2579</v>
      </c>
      <c r="V12" s="238" t="s">
        <v>2579</v>
      </c>
      <c r="W12" s="239" t="s">
        <v>2929</v>
      </c>
      <c r="X12" s="238" t="s">
        <v>2579</v>
      </c>
      <c r="Y12" s="238" t="s">
        <v>2579</v>
      </c>
      <c r="Z12" s="240"/>
    </row>
    <row r="13" customFormat="false" ht="15.75" hidden="false" customHeight="true" outlineLevel="0" collapsed="false">
      <c r="B13" s="143" t="s">
        <v>1183</v>
      </c>
      <c r="C13" s="143" t="s">
        <v>1181</v>
      </c>
      <c r="D13" s="225" t="s">
        <v>2552</v>
      </c>
      <c r="E13" s="230" t="n">
        <v>213</v>
      </c>
      <c r="F13" s="236" t="n">
        <v>4</v>
      </c>
      <c r="G13" s="230" t="n">
        <v>294.58223</v>
      </c>
      <c r="H13" s="225" t="s">
        <v>1939</v>
      </c>
      <c r="I13" s="225" t="s">
        <v>1939</v>
      </c>
      <c r="J13" s="225" t="s">
        <v>1939</v>
      </c>
      <c r="K13" s="83" t="s">
        <v>3022</v>
      </c>
      <c r="L13" s="83" t="s">
        <v>3028</v>
      </c>
      <c r="N13" s="237" t="s">
        <v>2552</v>
      </c>
      <c r="O13" s="237" t="s">
        <v>1181</v>
      </c>
      <c r="P13" s="238" t="n">
        <v>213</v>
      </c>
      <c r="Q13" s="239" t="s">
        <v>1181</v>
      </c>
      <c r="R13" s="238" t="n">
        <v>213</v>
      </c>
      <c r="S13" s="238" t="n">
        <v>0</v>
      </c>
      <c r="T13" s="239" t="s">
        <v>2929</v>
      </c>
      <c r="U13" s="238" t="s">
        <v>2579</v>
      </c>
      <c r="V13" s="238" t="s">
        <v>2579</v>
      </c>
      <c r="W13" s="239" t="s">
        <v>3029</v>
      </c>
      <c r="X13" s="238" t="s">
        <v>1939</v>
      </c>
      <c r="Y13" s="238" t="s">
        <v>2579</v>
      </c>
    </row>
    <row r="14" customFormat="false" ht="15.75" hidden="false" customHeight="true" outlineLevel="0" collapsed="false">
      <c r="B14" s="143" t="s">
        <v>1105</v>
      </c>
      <c r="C14" s="143" t="s">
        <v>1104</v>
      </c>
      <c r="D14" s="225" t="s">
        <v>2552</v>
      </c>
      <c r="E14" s="230" t="n">
        <v>1714.17884524674</v>
      </c>
      <c r="F14" s="236" t="n">
        <v>0.608190676229508</v>
      </c>
      <c r="G14" s="230" t="n">
        <v>44.7905414172241</v>
      </c>
      <c r="H14" s="225" t="s">
        <v>1939</v>
      </c>
      <c r="I14" s="225" t="s">
        <v>1939</v>
      </c>
      <c r="J14" s="225" t="s">
        <v>1939</v>
      </c>
      <c r="K14" s="83" t="s">
        <v>3022</v>
      </c>
      <c r="L14" s="83" t="s">
        <v>3024</v>
      </c>
      <c r="N14" s="237" t="s">
        <v>2552</v>
      </c>
      <c r="O14" s="237" t="s">
        <v>1104</v>
      </c>
      <c r="P14" s="238" t="n">
        <v>1714.17884524674</v>
      </c>
      <c r="Q14" s="239" t="s">
        <v>2929</v>
      </c>
      <c r="R14" s="238" t="s">
        <v>2579</v>
      </c>
      <c r="S14" s="238" t="s">
        <v>2579</v>
      </c>
      <c r="T14" s="239" t="s">
        <v>2929</v>
      </c>
      <c r="U14" s="238" t="s">
        <v>2579</v>
      </c>
      <c r="V14" s="238" t="s">
        <v>2579</v>
      </c>
      <c r="W14" s="239" t="s">
        <v>3030</v>
      </c>
      <c r="X14" s="238" t="s">
        <v>1939</v>
      </c>
      <c r="Y14" s="238" t="s">
        <v>2579</v>
      </c>
    </row>
    <row r="15" customFormat="false" ht="15.75" hidden="false" customHeight="true" outlineLevel="0" collapsed="false">
      <c r="B15" s="143" t="s">
        <v>1105</v>
      </c>
      <c r="C15" s="143" t="s">
        <v>1109</v>
      </c>
      <c r="D15" s="225" t="s">
        <v>2552</v>
      </c>
      <c r="E15" s="230" t="n">
        <v>651.567315963014</v>
      </c>
      <c r="F15" s="236" t="n">
        <v>0.659592124019958</v>
      </c>
      <c r="G15" s="230" t="n">
        <v>48.5760296960589</v>
      </c>
      <c r="H15" s="225" t="s">
        <v>1939</v>
      </c>
      <c r="I15" s="225" t="s">
        <v>1939</v>
      </c>
      <c r="J15" s="225" t="s">
        <v>1939</v>
      </c>
      <c r="K15" s="83" t="s">
        <v>3022</v>
      </c>
      <c r="L15" s="83" t="s">
        <v>3024</v>
      </c>
      <c r="N15" s="237" t="s">
        <v>2552</v>
      </c>
      <c r="O15" s="237" t="s">
        <v>1109</v>
      </c>
      <c r="P15" s="238" t="n">
        <v>651.567315963014</v>
      </c>
      <c r="Q15" s="239" t="s">
        <v>2929</v>
      </c>
      <c r="R15" s="238" t="s">
        <v>2579</v>
      </c>
      <c r="S15" s="238" t="s">
        <v>2579</v>
      </c>
      <c r="T15" s="239" t="s">
        <v>2929</v>
      </c>
      <c r="U15" s="238" t="s">
        <v>2579</v>
      </c>
      <c r="V15" s="238" t="s">
        <v>2579</v>
      </c>
      <c r="W15" s="239" t="s">
        <v>3031</v>
      </c>
      <c r="X15" s="238" t="s">
        <v>1939</v>
      </c>
      <c r="Y15" s="238" t="s">
        <v>2579</v>
      </c>
    </row>
    <row r="16" customFormat="false" ht="15.75" hidden="false" customHeight="true" outlineLevel="0" collapsed="false">
      <c r="B16" s="143" t="s">
        <v>1100</v>
      </c>
      <c r="C16" s="143" t="s">
        <v>1099</v>
      </c>
      <c r="D16" s="225" t="s">
        <v>2552</v>
      </c>
      <c r="E16" s="230" t="n">
        <v>1.24342576671985</v>
      </c>
      <c r="F16" s="236" t="n">
        <v>0.002</v>
      </c>
      <c r="G16" s="230" t="n">
        <v>0.147291115</v>
      </c>
      <c r="H16" s="225" t="s">
        <v>1939</v>
      </c>
      <c r="I16" s="225" t="s">
        <v>1939</v>
      </c>
      <c r="J16" s="225" t="s">
        <v>1939</v>
      </c>
      <c r="K16" s="83" t="s">
        <v>3022</v>
      </c>
      <c r="L16" s="83" t="s">
        <v>3023</v>
      </c>
      <c r="N16" s="237" t="s">
        <v>2552</v>
      </c>
      <c r="O16" s="237" t="s">
        <v>1099</v>
      </c>
      <c r="P16" s="238" t="n">
        <v>1.24342576671985</v>
      </c>
      <c r="Q16" s="239" t="s">
        <v>2929</v>
      </c>
      <c r="R16" s="238" t="s">
        <v>2579</v>
      </c>
      <c r="S16" s="238" t="s">
        <v>2579</v>
      </c>
      <c r="T16" s="239" t="s">
        <v>2929</v>
      </c>
      <c r="U16" s="238" t="s">
        <v>2579</v>
      </c>
      <c r="V16" s="238" t="s">
        <v>2579</v>
      </c>
      <c r="W16" s="239" t="s">
        <v>2929</v>
      </c>
      <c r="X16" s="238" t="s">
        <v>2579</v>
      </c>
      <c r="Y16" s="238" t="s">
        <v>2579</v>
      </c>
    </row>
    <row r="17" customFormat="false" ht="15.75" hidden="false" customHeight="true" outlineLevel="0" collapsed="false">
      <c r="B17" s="143" t="s">
        <v>1149</v>
      </c>
      <c r="C17" s="143" t="s">
        <v>1148</v>
      </c>
      <c r="D17" s="225" t="s">
        <v>2552</v>
      </c>
      <c r="E17" s="230" t="n">
        <v>6.35</v>
      </c>
      <c r="F17" s="236" t="n">
        <v>0.1</v>
      </c>
      <c r="G17" s="230" t="n">
        <v>7.36455575</v>
      </c>
      <c r="H17" s="225" t="s">
        <v>1939</v>
      </c>
      <c r="I17" s="225" t="s">
        <v>1939</v>
      </c>
      <c r="J17" s="225" t="s">
        <v>1939</v>
      </c>
      <c r="K17" s="83" t="s">
        <v>3022</v>
      </c>
      <c r="L17" s="83" t="s">
        <v>3032</v>
      </c>
      <c r="N17" s="237" t="s">
        <v>2552</v>
      </c>
      <c r="O17" s="237" t="s">
        <v>1148</v>
      </c>
      <c r="P17" s="238" t="n">
        <v>6.35</v>
      </c>
      <c r="Q17" s="239" t="s">
        <v>1148</v>
      </c>
      <c r="R17" s="238" t="n">
        <v>6.35</v>
      </c>
      <c r="S17" s="238" t="n">
        <v>0</v>
      </c>
      <c r="T17" s="239" t="s">
        <v>2929</v>
      </c>
      <c r="U17" s="238" t="s">
        <v>2579</v>
      </c>
      <c r="V17" s="238" t="s">
        <v>2579</v>
      </c>
      <c r="W17" s="239" t="s">
        <v>1151</v>
      </c>
      <c r="X17" s="238" t="s">
        <v>2579</v>
      </c>
      <c r="Y17" s="238" t="s">
        <v>2579</v>
      </c>
    </row>
    <row r="18" customFormat="false" ht="15.75" hidden="false" customHeight="true" outlineLevel="0" collapsed="false">
      <c r="B18" s="143" t="s">
        <v>3033</v>
      </c>
      <c r="C18" s="143" t="s">
        <v>1175</v>
      </c>
      <c r="D18" s="225" t="s">
        <v>2552</v>
      </c>
      <c r="E18" s="230" t="n">
        <v>18.8659319444444</v>
      </c>
      <c r="F18" s="236" t="s">
        <v>1939</v>
      </c>
      <c r="G18" s="153" t="s">
        <v>1939</v>
      </c>
      <c r="H18" s="225" t="s">
        <v>1939</v>
      </c>
      <c r="I18" s="225" t="s">
        <v>1939</v>
      </c>
      <c r="J18" s="225" t="s">
        <v>1939</v>
      </c>
      <c r="K18" s="83" t="s">
        <v>3022</v>
      </c>
      <c r="L18" s="83" t="s">
        <v>3024</v>
      </c>
      <c r="N18" s="237" t="s">
        <v>2552</v>
      </c>
      <c r="O18" s="237" t="s">
        <v>1175</v>
      </c>
      <c r="P18" s="238" t="n">
        <v>18.8659319444444</v>
      </c>
      <c r="Q18" s="239" t="s">
        <v>1175</v>
      </c>
      <c r="R18" s="238" t="n">
        <v>18.8659319444444</v>
      </c>
      <c r="S18" s="238" t="n">
        <v>0</v>
      </c>
      <c r="T18" s="239" t="s">
        <v>2929</v>
      </c>
      <c r="U18" s="238" t="s">
        <v>2579</v>
      </c>
      <c r="V18" s="238" t="s">
        <v>2579</v>
      </c>
      <c r="W18" s="239" t="s">
        <v>1174</v>
      </c>
      <c r="X18" s="238" t="s">
        <v>2579</v>
      </c>
      <c r="Y18" s="238" t="s">
        <v>2579</v>
      </c>
    </row>
    <row r="19" customFormat="false" ht="15.75" hidden="false" customHeight="true" outlineLevel="0" collapsed="false">
      <c r="B19" s="143" t="s">
        <v>3033</v>
      </c>
      <c r="C19" s="143" t="s">
        <v>1169</v>
      </c>
      <c r="D19" s="225" t="s">
        <v>2552</v>
      </c>
      <c r="E19" s="230" t="n">
        <v>18.8659319444444</v>
      </c>
      <c r="F19" s="236" t="s">
        <v>1939</v>
      </c>
      <c r="G19" s="153" t="s">
        <v>1939</v>
      </c>
      <c r="H19" s="225" t="s">
        <v>1939</v>
      </c>
      <c r="I19" s="225" t="s">
        <v>1939</v>
      </c>
      <c r="J19" s="225" t="s">
        <v>1939</v>
      </c>
      <c r="K19" s="83" t="s">
        <v>3022</v>
      </c>
      <c r="L19" s="83" t="s">
        <v>3024</v>
      </c>
      <c r="N19" s="237" t="s">
        <v>2552</v>
      </c>
      <c r="O19" s="237" t="s">
        <v>1169</v>
      </c>
      <c r="P19" s="238" t="n">
        <v>18.8659319444444</v>
      </c>
      <c r="Q19" s="239" t="s">
        <v>1169</v>
      </c>
      <c r="R19" s="238" t="n">
        <v>18.8659319444444</v>
      </c>
      <c r="S19" s="238" t="n">
        <v>0</v>
      </c>
      <c r="T19" s="239" t="s">
        <v>2929</v>
      </c>
      <c r="U19" s="238" t="s">
        <v>2579</v>
      </c>
      <c r="V19" s="238" t="s">
        <v>2579</v>
      </c>
      <c r="W19" s="239" t="s">
        <v>1174</v>
      </c>
      <c r="X19" s="238" t="s">
        <v>2579</v>
      </c>
      <c r="Y19" s="238" t="s">
        <v>2579</v>
      </c>
    </row>
    <row r="20" customFormat="false" ht="15.75" hidden="false" customHeight="true" outlineLevel="0" collapsed="false">
      <c r="B20" s="143" t="s">
        <v>1113</v>
      </c>
      <c r="C20" s="143" t="s">
        <v>1112</v>
      </c>
      <c r="D20" s="225" t="s">
        <v>2552</v>
      </c>
      <c r="E20" s="230" t="s">
        <v>1939</v>
      </c>
      <c r="F20" s="236" t="s">
        <v>1939</v>
      </c>
      <c r="G20" s="153" t="s">
        <v>1939</v>
      </c>
      <c r="H20" s="225" t="s">
        <v>1939</v>
      </c>
      <c r="I20" s="225" t="s">
        <v>1939</v>
      </c>
      <c r="J20" s="225" t="s">
        <v>1939</v>
      </c>
      <c r="K20" s="83" t="s">
        <v>3022</v>
      </c>
      <c r="L20" s="83" t="s">
        <v>3024</v>
      </c>
      <c r="N20" s="237" t="s">
        <v>2552</v>
      </c>
      <c r="O20" s="237" t="s">
        <v>1112</v>
      </c>
      <c r="P20" s="238" t="s">
        <v>1939</v>
      </c>
      <c r="Q20" s="239" t="s">
        <v>2929</v>
      </c>
      <c r="R20" s="238" t="s">
        <v>2579</v>
      </c>
      <c r="S20" s="238" t="s">
        <v>2579</v>
      </c>
      <c r="T20" s="239" t="s">
        <v>2929</v>
      </c>
      <c r="U20" s="238" t="s">
        <v>2579</v>
      </c>
      <c r="V20" s="238" t="s">
        <v>2579</v>
      </c>
      <c r="W20" s="239" t="s">
        <v>1116</v>
      </c>
      <c r="X20" s="238" t="s">
        <v>2579</v>
      </c>
      <c r="Y20" s="238" t="s">
        <v>2579</v>
      </c>
    </row>
    <row r="21" customFormat="false" ht="15.75" hidden="false" customHeight="true" outlineLevel="0" collapsed="false">
      <c r="B21" s="143" t="s">
        <v>3034</v>
      </c>
      <c r="C21" s="143" t="s">
        <v>3035</v>
      </c>
      <c r="D21" s="225" t="s">
        <v>2552</v>
      </c>
      <c r="E21" s="230" t="s">
        <v>1939</v>
      </c>
      <c r="F21" s="236" t="s">
        <v>1939</v>
      </c>
      <c r="G21" s="153" t="s">
        <v>1939</v>
      </c>
      <c r="H21" s="225" t="s">
        <v>1939</v>
      </c>
      <c r="I21" s="225" t="s">
        <v>1939</v>
      </c>
      <c r="J21" s="225" t="s">
        <v>1939</v>
      </c>
      <c r="K21" s="83" t="s">
        <v>3022</v>
      </c>
      <c r="L21" s="83" t="s">
        <v>3024</v>
      </c>
      <c r="N21" s="237" t="s">
        <v>2552</v>
      </c>
      <c r="O21" s="237" t="s">
        <v>3035</v>
      </c>
      <c r="P21" s="238" t="s">
        <v>1939</v>
      </c>
      <c r="Q21" s="239" t="s">
        <v>2929</v>
      </c>
      <c r="R21" s="238" t="s">
        <v>2579</v>
      </c>
      <c r="S21" s="238" t="s">
        <v>2579</v>
      </c>
      <c r="T21" s="239" t="s">
        <v>2929</v>
      </c>
      <c r="U21" s="238" t="s">
        <v>2579</v>
      </c>
      <c r="V21" s="238" t="s">
        <v>2579</v>
      </c>
      <c r="W21" s="239" t="s">
        <v>2929</v>
      </c>
      <c r="X21" s="238" t="s">
        <v>2579</v>
      </c>
      <c r="Y21" s="238" t="s">
        <v>2579</v>
      </c>
      <c r="Z21" s="240"/>
    </row>
    <row r="22" customFormat="false" ht="15.75" hidden="false" customHeight="true" outlineLevel="0" collapsed="false">
      <c r="B22" s="143" t="s">
        <v>1123</v>
      </c>
      <c r="C22" s="143" t="s">
        <v>1122</v>
      </c>
      <c r="D22" s="225" t="s">
        <v>2552</v>
      </c>
      <c r="E22" s="230" t="n">
        <v>2.01724603550929</v>
      </c>
      <c r="F22" s="236" t="s">
        <v>1939</v>
      </c>
      <c r="G22" s="153" t="s">
        <v>1939</v>
      </c>
      <c r="H22" s="225" t="s">
        <v>1939</v>
      </c>
      <c r="I22" s="225" t="s">
        <v>1939</v>
      </c>
      <c r="J22" s="225" t="s">
        <v>1939</v>
      </c>
      <c r="K22" s="83" t="s">
        <v>3022</v>
      </c>
      <c r="L22" s="83" t="s">
        <v>3024</v>
      </c>
      <c r="N22" s="237" t="s">
        <v>2552</v>
      </c>
      <c r="O22" s="237" t="s">
        <v>1122</v>
      </c>
      <c r="P22" s="238" t="n">
        <v>2.01724603550929</v>
      </c>
      <c r="Q22" s="239" t="s">
        <v>2929</v>
      </c>
      <c r="R22" s="238" t="s">
        <v>2579</v>
      </c>
      <c r="S22" s="238" t="s">
        <v>2579</v>
      </c>
      <c r="T22" s="239" t="s">
        <v>2929</v>
      </c>
      <c r="U22" s="238" t="s">
        <v>2579</v>
      </c>
      <c r="V22" s="238" t="s">
        <v>2579</v>
      </c>
      <c r="W22" s="239" t="s">
        <v>1121</v>
      </c>
      <c r="X22" s="238" t="s">
        <v>2579</v>
      </c>
      <c r="Y22" s="238" t="s">
        <v>2579</v>
      </c>
    </row>
    <row r="23" customFormat="false" ht="15.75" hidden="false" customHeight="true" outlineLevel="0" collapsed="false">
      <c r="B23" s="143" t="s">
        <v>1179</v>
      </c>
      <c r="C23" s="143" t="s">
        <v>1177</v>
      </c>
      <c r="D23" s="225" t="s">
        <v>2552</v>
      </c>
      <c r="E23" s="230" t="n">
        <v>162.08</v>
      </c>
      <c r="F23" s="236" t="n">
        <v>2.5</v>
      </c>
      <c r="G23" s="230" t="n">
        <v>184.11389375</v>
      </c>
      <c r="H23" s="225" t="s">
        <v>1939</v>
      </c>
      <c r="I23" s="225" t="s">
        <v>1939</v>
      </c>
      <c r="J23" s="225" t="s">
        <v>1939</v>
      </c>
      <c r="K23" s="83" t="s">
        <v>3022</v>
      </c>
      <c r="L23" s="83" t="s">
        <v>3036</v>
      </c>
      <c r="N23" s="237" t="s">
        <v>2552</v>
      </c>
      <c r="O23" s="237" t="s">
        <v>1177</v>
      </c>
      <c r="P23" s="238" t="n">
        <v>162.08</v>
      </c>
      <c r="Q23" s="239" t="s">
        <v>1177</v>
      </c>
      <c r="R23" s="238" t="n">
        <v>162.08</v>
      </c>
      <c r="S23" s="238" t="n">
        <v>0</v>
      </c>
      <c r="T23" s="239" t="s">
        <v>2929</v>
      </c>
      <c r="U23" s="238" t="s">
        <v>2579</v>
      </c>
      <c r="V23" s="238" t="s">
        <v>2579</v>
      </c>
      <c r="W23" s="239" t="s">
        <v>1180</v>
      </c>
      <c r="X23" s="238" t="s">
        <v>2579</v>
      </c>
      <c r="Y23" s="238" t="s">
        <v>2579</v>
      </c>
    </row>
    <row r="24" customFormat="false" ht="15.75" hidden="false" customHeight="true" outlineLevel="0" collapsed="false">
      <c r="B24" s="143" t="s">
        <v>1085</v>
      </c>
      <c r="C24" s="143" t="s">
        <v>1090</v>
      </c>
      <c r="D24" s="225" t="s">
        <v>2552</v>
      </c>
      <c r="E24" s="230" t="n">
        <v>0.387450778815283</v>
      </c>
      <c r="F24" s="236" t="s">
        <v>1939</v>
      </c>
      <c r="G24" s="153" t="s">
        <v>1939</v>
      </c>
      <c r="H24" s="225" t="s">
        <v>1939</v>
      </c>
      <c r="I24" s="225" t="s">
        <v>1939</v>
      </c>
      <c r="J24" s="225" t="s">
        <v>1939</v>
      </c>
      <c r="K24" s="83" t="s">
        <v>3022</v>
      </c>
      <c r="L24" s="83" t="s">
        <v>3036</v>
      </c>
      <c r="N24" s="237" t="s">
        <v>2552</v>
      </c>
      <c r="O24" s="237" t="s">
        <v>1090</v>
      </c>
      <c r="P24" s="238" t="n">
        <v>0.387450778815283</v>
      </c>
      <c r="Q24" s="239" t="s">
        <v>1090</v>
      </c>
      <c r="R24" s="238" t="n">
        <v>0.387450778815283</v>
      </c>
      <c r="S24" s="238" t="n">
        <v>0</v>
      </c>
      <c r="T24" s="239" t="s">
        <v>2929</v>
      </c>
      <c r="U24" s="238" t="s">
        <v>2579</v>
      </c>
      <c r="V24" s="238" t="s">
        <v>2579</v>
      </c>
      <c r="W24" s="239" t="s">
        <v>2929</v>
      </c>
      <c r="X24" s="238" t="s">
        <v>2579</v>
      </c>
      <c r="Y24" s="238" t="s">
        <v>2579</v>
      </c>
    </row>
    <row r="25" customFormat="false" ht="15.75" hidden="false" customHeight="true" outlineLevel="0" collapsed="false">
      <c r="B25" s="143" t="s">
        <v>1085</v>
      </c>
      <c r="C25" s="143" t="s">
        <v>1084</v>
      </c>
      <c r="D25" s="225" t="s">
        <v>2552</v>
      </c>
      <c r="E25" s="230" t="n">
        <v>0.387450778815283</v>
      </c>
      <c r="F25" s="236" t="s">
        <v>1939</v>
      </c>
      <c r="G25" s="153" t="s">
        <v>1939</v>
      </c>
      <c r="H25" s="225" t="s">
        <v>1939</v>
      </c>
      <c r="I25" s="225" t="s">
        <v>1939</v>
      </c>
      <c r="J25" s="225" t="s">
        <v>1939</v>
      </c>
      <c r="K25" s="83" t="s">
        <v>3022</v>
      </c>
      <c r="L25" s="83" t="s">
        <v>3036</v>
      </c>
      <c r="N25" s="237" t="s">
        <v>2552</v>
      </c>
      <c r="O25" s="237" t="s">
        <v>1084</v>
      </c>
      <c r="P25" s="238" t="n">
        <v>0.387450778815283</v>
      </c>
      <c r="Q25" s="239" t="s">
        <v>1084</v>
      </c>
      <c r="R25" s="238" t="n">
        <v>0.387450778815283</v>
      </c>
      <c r="S25" s="238" t="n">
        <v>0</v>
      </c>
      <c r="T25" s="239" t="s">
        <v>2929</v>
      </c>
      <c r="U25" s="238" t="s">
        <v>2579</v>
      </c>
      <c r="V25" s="238" t="s">
        <v>2579</v>
      </c>
      <c r="W25" s="239" t="s">
        <v>2929</v>
      </c>
      <c r="X25" s="238" t="s">
        <v>2579</v>
      </c>
      <c r="Y25" s="238" t="s">
        <v>2579</v>
      </c>
    </row>
    <row r="26" customFormat="false" ht="15.75" hidden="false" customHeight="true" outlineLevel="0" collapsed="false">
      <c r="B26" s="143" t="s">
        <v>1093</v>
      </c>
      <c r="C26" s="143" t="s">
        <v>1097</v>
      </c>
      <c r="D26" s="225" t="s">
        <v>2552</v>
      </c>
      <c r="E26" s="230" t="n">
        <v>176.681769722111</v>
      </c>
      <c r="F26" s="236" t="s">
        <v>1939</v>
      </c>
      <c r="G26" s="153" t="s">
        <v>1939</v>
      </c>
      <c r="H26" s="225" t="s">
        <v>1939</v>
      </c>
      <c r="I26" s="225" t="s">
        <v>1939</v>
      </c>
      <c r="J26" s="225" t="s">
        <v>1939</v>
      </c>
      <c r="K26" s="83" t="s">
        <v>3022</v>
      </c>
      <c r="L26" s="83" t="s">
        <v>653</v>
      </c>
      <c r="N26" s="237" t="s">
        <v>2552</v>
      </c>
      <c r="O26" s="237" t="s">
        <v>1097</v>
      </c>
      <c r="P26" s="238" t="n">
        <v>176.681769722111</v>
      </c>
      <c r="Q26" s="239" t="s">
        <v>1097</v>
      </c>
      <c r="R26" s="238" t="n">
        <v>176.681769722111</v>
      </c>
      <c r="S26" s="238" t="n">
        <v>0</v>
      </c>
      <c r="T26" s="239" t="s">
        <v>2929</v>
      </c>
      <c r="U26" s="238" t="s">
        <v>2579</v>
      </c>
      <c r="V26" s="238" t="s">
        <v>2579</v>
      </c>
      <c r="W26" s="239" t="s">
        <v>2929</v>
      </c>
      <c r="X26" s="238" t="s">
        <v>2579</v>
      </c>
      <c r="Y26" s="238" t="s">
        <v>2579</v>
      </c>
    </row>
    <row r="27" customFormat="false" ht="15.75" hidden="false" customHeight="true" outlineLevel="0" collapsed="false">
      <c r="B27" s="143" t="s">
        <v>1093</v>
      </c>
      <c r="C27" s="143" t="s">
        <v>1092</v>
      </c>
      <c r="D27" s="225" t="s">
        <v>2552</v>
      </c>
      <c r="E27" s="230" t="n">
        <v>176.681769722111</v>
      </c>
      <c r="F27" s="236" t="s">
        <v>1939</v>
      </c>
      <c r="G27" s="153" t="s">
        <v>1939</v>
      </c>
      <c r="H27" s="225" t="s">
        <v>1939</v>
      </c>
      <c r="I27" s="225" t="s">
        <v>1939</v>
      </c>
      <c r="J27" s="225" t="s">
        <v>1939</v>
      </c>
      <c r="K27" s="83" t="s">
        <v>3022</v>
      </c>
      <c r="L27" s="83" t="s">
        <v>653</v>
      </c>
      <c r="N27" s="237" t="s">
        <v>2552</v>
      </c>
      <c r="O27" s="237" t="s">
        <v>1092</v>
      </c>
      <c r="P27" s="238" t="n">
        <v>176.681769722111</v>
      </c>
      <c r="Q27" s="239" t="s">
        <v>1092</v>
      </c>
      <c r="R27" s="238" t="n">
        <v>176.681769722111</v>
      </c>
      <c r="S27" s="238" t="n">
        <v>0</v>
      </c>
      <c r="T27" s="239" t="s">
        <v>2929</v>
      </c>
      <c r="U27" s="238" t="s">
        <v>2579</v>
      </c>
      <c r="V27" s="238" t="s">
        <v>2579</v>
      </c>
      <c r="W27" s="239" t="s">
        <v>2929</v>
      </c>
      <c r="X27" s="238" t="s">
        <v>2579</v>
      </c>
      <c r="Y27" s="238" t="s">
        <v>2579</v>
      </c>
    </row>
    <row r="28" customFormat="false" ht="15.75" hidden="false" customHeight="true" outlineLevel="0" collapsed="false">
      <c r="B28" s="143" t="s">
        <v>2335</v>
      </c>
      <c r="C28" s="143" t="s">
        <v>2336</v>
      </c>
      <c r="D28" s="225" t="s">
        <v>2552</v>
      </c>
      <c r="E28" s="230" t="n">
        <v>273.32</v>
      </c>
      <c r="F28" s="236" t="s">
        <v>1939</v>
      </c>
      <c r="G28" s="153" t="s">
        <v>1939</v>
      </c>
      <c r="H28" s="225" t="s">
        <v>1939</v>
      </c>
      <c r="I28" s="225" t="s">
        <v>1939</v>
      </c>
      <c r="J28" s="225" t="s">
        <v>1939</v>
      </c>
      <c r="K28" s="83" t="s">
        <v>3022</v>
      </c>
      <c r="L28" s="83" t="s">
        <v>2639</v>
      </c>
      <c r="N28" s="237" t="s">
        <v>2552</v>
      </c>
      <c r="O28" s="237" t="s">
        <v>2336</v>
      </c>
      <c r="P28" s="238" t="n">
        <v>273.32</v>
      </c>
      <c r="Q28" s="239" t="s">
        <v>2338</v>
      </c>
      <c r="R28" s="238" t="s">
        <v>1939</v>
      </c>
      <c r="S28" s="238" t="s">
        <v>2579</v>
      </c>
      <c r="T28" s="239" t="s">
        <v>2929</v>
      </c>
      <c r="U28" s="238" t="s">
        <v>2579</v>
      </c>
      <c r="V28" s="238" t="s">
        <v>2579</v>
      </c>
      <c r="W28" s="239" t="s">
        <v>2339</v>
      </c>
      <c r="X28" s="238" t="s">
        <v>2579</v>
      </c>
      <c r="Y28" s="238" t="s">
        <v>2579</v>
      </c>
    </row>
    <row r="29" customFormat="false" ht="15.75" hidden="false" customHeight="true" outlineLevel="0" collapsed="false">
      <c r="B29" s="143" t="s">
        <v>2342</v>
      </c>
      <c r="C29" s="143" t="s">
        <v>2343</v>
      </c>
      <c r="D29" s="225" t="s">
        <v>2552</v>
      </c>
      <c r="E29" s="230" t="n">
        <v>164.73</v>
      </c>
      <c r="F29" s="236" t="s">
        <v>1939</v>
      </c>
      <c r="G29" s="153" t="s">
        <v>1939</v>
      </c>
      <c r="H29" s="225" t="s">
        <v>1939</v>
      </c>
      <c r="I29" s="225" t="s">
        <v>1939</v>
      </c>
      <c r="J29" s="225" t="s">
        <v>1939</v>
      </c>
      <c r="K29" s="83" t="s">
        <v>3022</v>
      </c>
      <c r="L29" s="83" t="s">
        <v>2639</v>
      </c>
      <c r="N29" s="237" t="s">
        <v>2552</v>
      </c>
      <c r="O29" s="237" t="s">
        <v>2343</v>
      </c>
      <c r="P29" s="238" t="n">
        <v>164.73</v>
      </c>
      <c r="Q29" s="239" t="s">
        <v>2338</v>
      </c>
      <c r="R29" s="238" t="s">
        <v>1939</v>
      </c>
      <c r="S29" s="238" t="s">
        <v>2579</v>
      </c>
      <c r="T29" s="239" t="s">
        <v>2929</v>
      </c>
      <c r="U29" s="238" t="s">
        <v>2579</v>
      </c>
      <c r="V29" s="238" t="s">
        <v>2579</v>
      </c>
      <c r="W29" s="239" t="s">
        <v>2339</v>
      </c>
      <c r="X29" s="238" t="s">
        <v>2579</v>
      </c>
      <c r="Y29" s="238" t="s">
        <v>2579</v>
      </c>
    </row>
    <row r="30" customFormat="false" ht="15.75" hidden="false" customHeight="true" outlineLevel="0" collapsed="false">
      <c r="B30" s="143" t="s">
        <v>2342</v>
      </c>
      <c r="C30" s="143" t="s">
        <v>2346</v>
      </c>
      <c r="D30" s="225" t="s">
        <v>2552</v>
      </c>
      <c r="E30" s="230" t="n">
        <v>313.26</v>
      </c>
      <c r="F30" s="236" t="s">
        <v>1939</v>
      </c>
      <c r="G30" s="153" t="s">
        <v>1939</v>
      </c>
      <c r="H30" s="225" t="s">
        <v>1939</v>
      </c>
      <c r="I30" s="225" t="s">
        <v>1939</v>
      </c>
      <c r="J30" s="225" t="s">
        <v>1939</v>
      </c>
      <c r="K30" s="83" t="s">
        <v>3022</v>
      </c>
      <c r="L30" s="83" t="s">
        <v>2639</v>
      </c>
      <c r="N30" s="237" t="s">
        <v>2552</v>
      </c>
      <c r="O30" s="237" t="s">
        <v>2346</v>
      </c>
      <c r="P30" s="238" t="n">
        <v>313.26</v>
      </c>
      <c r="Q30" s="239" t="s">
        <v>2338</v>
      </c>
      <c r="R30" s="238" t="s">
        <v>1939</v>
      </c>
      <c r="S30" s="238" t="s">
        <v>2579</v>
      </c>
      <c r="T30" s="239" t="s">
        <v>2929</v>
      </c>
      <c r="U30" s="238" t="s">
        <v>2579</v>
      </c>
      <c r="V30" s="238" t="s">
        <v>2579</v>
      </c>
      <c r="W30" s="239" t="s">
        <v>2339</v>
      </c>
      <c r="X30" s="238" t="s">
        <v>2579</v>
      </c>
      <c r="Y30" s="238" t="s">
        <v>2579</v>
      </c>
    </row>
    <row r="31" customFormat="false" ht="15.75" hidden="false" customHeight="true" outlineLevel="0" collapsed="false">
      <c r="B31" s="143" t="s">
        <v>2349</v>
      </c>
      <c r="C31" s="143" t="s">
        <v>2350</v>
      </c>
      <c r="D31" s="225" t="s">
        <v>2552</v>
      </c>
      <c r="E31" s="230" t="s">
        <v>1344</v>
      </c>
      <c r="F31" s="236" t="s">
        <v>1939</v>
      </c>
      <c r="G31" s="153" t="s">
        <v>1939</v>
      </c>
      <c r="H31" s="225" t="s">
        <v>1939</v>
      </c>
      <c r="I31" s="225" t="s">
        <v>1939</v>
      </c>
      <c r="J31" s="225" t="s">
        <v>1939</v>
      </c>
      <c r="K31" s="83" t="s">
        <v>3022</v>
      </c>
      <c r="L31" s="83" t="s">
        <v>2639</v>
      </c>
      <c r="N31" s="237" t="s">
        <v>2552</v>
      </c>
      <c r="O31" s="237" t="s">
        <v>2350</v>
      </c>
      <c r="P31" s="238" t="s">
        <v>1939</v>
      </c>
      <c r="Q31" s="239" t="s">
        <v>2338</v>
      </c>
      <c r="R31" s="238" t="s">
        <v>1939</v>
      </c>
      <c r="S31" s="238" t="s">
        <v>2579</v>
      </c>
      <c r="T31" s="239" t="s">
        <v>2929</v>
      </c>
      <c r="U31" s="238" t="s">
        <v>2579</v>
      </c>
      <c r="V31" s="238" t="s">
        <v>2579</v>
      </c>
      <c r="W31" s="239" t="s">
        <v>2339</v>
      </c>
      <c r="X31" s="238" t="s">
        <v>2579</v>
      </c>
      <c r="Y31" s="238" t="s">
        <v>2579</v>
      </c>
    </row>
    <row r="32" customFormat="false" ht="15.75" hidden="false" customHeight="true" outlineLevel="0" collapsed="false">
      <c r="B32" s="143" t="s">
        <v>2349</v>
      </c>
      <c r="C32" s="143" t="s">
        <v>2353</v>
      </c>
      <c r="D32" s="225" t="s">
        <v>2552</v>
      </c>
      <c r="E32" s="230" t="s">
        <v>1344</v>
      </c>
      <c r="F32" s="236" t="s">
        <v>1939</v>
      </c>
      <c r="G32" s="153" t="s">
        <v>1939</v>
      </c>
      <c r="H32" s="225" t="s">
        <v>1939</v>
      </c>
      <c r="I32" s="225" t="s">
        <v>1939</v>
      </c>
      <c r="J32" s="225" t="s">
        <v>1939</v>
      </c>
      <c r="K32" s="83" t="s">
        <v>3022</v>
      </c>
      <c r="L32" s="83" t="s">
        <v>2639</v>
      </c>
      <c r="N32" s="237" t="s">
        <v>2552</v>
      </c>
      <c r="O32" s="237" t="s">
        <v>2353</v>
      </c>
      <c r="P32" s="238" t="s">
        <v>1939</v>
      </c>
      <c r="Q32" s="239" t="s">
        <v>2338</v>
      </c>
      <c r="R32" s="238" t="s">
        <v>1939</v>
      </c>
      <c r="S32" s="238" t="s">
        <v>2579</v>
      </c>
      <c r="T32" s="239" t="s">
        <v>2929</v>
      </c>
      <c r="U32" s="238" t="s">
        <v>2579</v>
      </c>
      <c r="V32" s="238" t="s">
        <v>2579</v>
      </c>
      <c r="W32" s="239" t="s">
        <v>2339</v>
      </c>
      <c r="X32" s="238" t="s">
        <v>2579</v>
      </c>
      <c r="Y32" s="238" t="s">
        <v>2579</v>
      </c>
    </row>
    <row r="33" customFormat="false" ht="15.75" hidden="false" customHeight="true" outlineLevel="0" collapsed="false">
      <c r="B33" s="143" t="s">
        <v>2356</v>
      </c>
      <c r="C33" s="143" t="s">
        <v>2357</v>
      </c>
      <c r="D33" s="225" t="s">
        <v>2552</v>
      </c>
      <c r="E33" s="230" t="n">
        <v>226.7</v>
      </c>
      <c r="F33" s="236" t="s">
        <v>1939</v>
      </c>
      <c r="G33" s="153" t="s">
        <v>1939</v>
      </c>
      <c r="H33" s="225" t="s">
        <v>1939</v>
      </c>
      <c r="I33" s="225" t="s">
        <v>1939</v>
      </c>
      <c r="J33" s="225" t="s">
        <v>1939</v>
      </c>
      <c r="K33" s="83" t="s">
        <v>3022</v>
      </c>
      <c r="L33" s="83" t="s">
        <v>2639</v>
      </c>
      <c r="N33" s="237" t="s">
        <v>2552</v>
      </c>
      <c r="O33" s="237" t="s">
        <v>2357</v>
      </c>
      <c r="P33" s="238" t="n">
        <v>226.7</v>
      </c>
      <c r="Q33" s="239" t="s">
        <v>2338</v>
      </c>
      <c r="R33" s="238" t="s">
        <v>1939</v>
      </c>
      <c r="S33" s="238" t="s">
        <v>2579</v>
      </c>
      <c r="T33" s="239" t="s">
        <v>2929</v>
      </c>
      <c r="U33" s="238" t="s">
        <v>2579</v>
      </c>
      <c r="V33" s="238" t="s">
        <v>2579</v>
      </c>
      <c r="W33" s="239" t="s">
        <v>2339</v>
      </c>
      <c r="X33" s="238" t="s">
        <v>2579</v>
      </c>
      <c r="Y33" s="238" t="s">
        <v>2579</v>
      </c>
    </row>
    <row r="34" customFormat="false" ht="15.75" hidden="false" customHeight="true" outlineLevel="0" collapsed="false">
      <c r="B34" s="143" t="s">
        <v>2356</v>
      </c>
      <c r="C34" s="143" t="s">
        <v>2360</v>
      </c>
      <c r="D34" s="225" t="s">
        <v>2552</v>
      </c>
      <c r="E34" s="230" t="n">
        <v>707.73</v>
      </c>
      <c r="F34" s="236" t="s">
        <v>1939</v>
      </c>
      <c r="G34" s="153" t="s">
        <v>1939</v>
      </c>
      <c r="H34" s="225" t="s">
        <v>1939</v>
      </c>
      <c r="I34" s="225" t="s">
        <v>1939</v>
      </c>
      <c r="J34" s="225" t="s">
        <v>1939</v>
      </c>
      <c r="K34" s="83" t="s">
        <v>3022</v>
      </c>
      <c r="L34" s="83" t="s">
        <v>2639</v>
      </c>
      <c r="N34" s="237" t="s">
        <v>2552</v>
      </c>
      <c r="O34" s="237" t="s">
        <v>2360</v>
      </c>
      <c r="P34" s="238" t="n">
        <v>707.73</v>
      </c>
      <c r="Q34" s="239" t="s">
        <v>2338</v>
      </c>
      <c r="R34" s="238" t="s">
        <v>1939</v>
      </c>
      <c r="S34" s="238" t="s">
        <v>2579</v>
      </c>
      <c r="T34" s="239" t="s">
        <v>2929</v>
      </c>
      <c r="U34" s="238" t="s">
        <v>2579</v>
      </c>
      <c r="V34" s="238" t="s">
        <v>2579</v>
      </c>
      <c r="W34" s="239" t="s">
        <v>2339</v>
      </c>
      <c r="X34" s="238" t="s">
        <v>2579</v>
      </c>
      <c r="Y34" s="238" t="s">
        <v>2579</v>
      </c>
    </row>
    <row r="35" customFormat="false" ht="15.75" hidden="false" customHeight="true" outlineLevel="0" collapsed="false">
      <c r="B35" s="143" t="s">
        <v>2337</v>
      </c>
      <c r="C35" s="143" t="s">
        <v>2338</v>
      </c>
      <c r="D35" s="225" t="s">
        <v>2552</v>
      </c>
      <c r="E35" s="230" t="s">
        <v>1939</v>
      </c>
      <c r="F35" s="236" t="s">
        <v>1939</v>
      </c>
      <c r="G35" s="153" t="s">
        <v>1939</v>
      </c>
      <c r="H35" s="225" t="s">
        <v>1939</v>
      </c>
      <c r="I35" s="225" t="s">
        <v>1939</v>
      </c>
      <c r="J35" s="225" t="s">
        <v>1939</v>
      </c>
      <c r="K35" s="83" t="s">
        <v>3022</v>
      </c>
      <c r="L35" s="83" t="s">
        <v>2639</v>
      </c>
      <c r="N35" s="237" t="s">
        <v>2552</v>
      </c>
      <c r="O35" s="237" t="s">
        <v>2338</v>
      </c>
      <c r="P35" s="238" t="s">
        <v>1939</v>
      </c>
      <c r="Q35" s="239" t="s">
        <v>2929</v>
      </c>
      <c r="R35" s="238" t="s">
        <v>2579</v>
      </c>
      <c r="S35" s="238" t="s">
        <v>2579</v>
      </c>
      <c r="T35" s="239" t="s">
        <v>2929</v>
      </c>
      <c r="U35" s="238" t="s">
        <v>2579</v>
      </c>
      <c r="V35" s="238" t="s">
        <v>2579</v>
      </c>
      <c r="W35" s="239" t="s">
        <v>2929</v>
      </c>
      <c r="X35" s="238" t="s">
        <v>2579</v>
      </c>
      <c r="Y35" s="238" t="s">
        <v>2579</v>
      </c>
      <c r="Z35" s="240"/>
    </row>
    <row r="36" customFormat="false" ht="15.75" hidden="false" customHeight="true" outlineLevel="0" collapsed="false">
      <c r="B36" s="143" t="s">
        <v>2158</v>
      </c>
      <c r="C36" s="143" t="s">
        <v>2159</v>
      </c>
      <c r="D36" s="225" t="s">
        <v>2552</v>
      </c>
      <c r="E36" s="230" t="s">
        <v>1939</v>
      </c>
      <c r="F36" s="236" t="s">
        <v>1939</v>
      </c>
      <c r="G36" s="153" t="s">
        <v>1939</v>
      </c>
      <c r="H36" s="225" t="s">
        <v>1939</v>
      </c>
      <c r="I36" s="225" t="s">
        <v>1939</v>
      </c>
      <c r="J36" s="225" t="s">
        <v>1939</v>
      </c>
      <c r="K36" s="83" t="s">
        <v>3022</v>
      </c>
      <c r="L36" s="83" t="s">
        <v>1939</v>
      </c>
      <c r="N36" s="237" t="s">
        <v>2552</v>
      </c>
      <c r="O36" s="237" t="s">
        <v>2159</v>
      </c>
      <c r="P36" s="238" t="s">
        <v>1939</v>
      </c>
      <c r="Q36" s="239" t="s">
        <v>3037</v>
      </c>
      <c r="R36" s="238" t="s">
        <v>1939</v>
      </c>
      <c r="S36" s="238" t="s">
        <v>2579</v>
      </c>
      <c r="T36" s="239" t="s">
        <v>2929</v>
      </c>
      <c r="U36" s="238" t="s">
        <v>2579</v>
      </c>
      <c r="V36" s="238" t="s">
        <v>2579</v>
      </c>
      <c r="W36" s="239" t="s">
        <v>3037</v>
      </c>
      <c r="X36" s="238" t="s">
        <v>1939</v>
      </c>
      <c r="Y36" s="238" t="s">
        <v>2579</v>
      </c>
    </row>
    <row r="37" customFormat="false" ht="15.75" hidden="false" customHeight="true" outlineLevel="0" collapsed="false">
      <c r="B37" s="143" t="s">
        <v>2163</v>
      </c>
      <c r="C37" s="143" t="s">
        <v>2164</v>
      </c>
      <c r="D37" s="225" t="s">
        <v>2552</v>
      </c>
      <c r="E37" s="230" t="s">
        <v>1939</v>
      </c>
      <c r="F37" s="236" t="s">
        <v>1939</v>
      </c>
      <c r="G37" s="153" t="s">
        <v>1939</v>
      </c>
      <c r="H37" s="225" t="s">
        <v>1939</v>
      </c>
      <c r="I37" s="225" t="s">
        <v>1939</v>
      </c>
      <c r="J37" s="225" t="s">
        <v>1939</v>
      </c>
      <c r="K37" s="83" t="s">
        <v>3022</v>
      </c>
      <c r="L37" s="83" t="s">
        <v>1939</v>
      </c>
      <c r="N37" s="237" t="s">
        <v>2552</v>
      </c>
      <c r="O37" s="237" t="s">
        <v>2164</v>
      </c>
      <c r="P37" s="238" t="s">
        <v>1939</v>
      </c>
      <c r="Q37" s="239" t="s">
        <v>3038</v>
      </c>
      <c r="R37" s="238" t="s">
        <v>1939</v>
      </c>
      <c r="S37" s="238" t="s">
        <v>2579</v>
      </c>
      <c r="T37" s="239" t="s">
        <v>2929</v>
      </c>
      <c r="U37" s="238" t="s">
        <v>2579</v>
      </c>
      <c r="V37" s="238" t="s">
        <v>2579</v>
      </c>
      <c r="W37" s="239" t="s">
        <v>3038</v>
      </c>
      <c r="X37" s="238" t="s">
        <v>1939</v>
      </c>
      <c r="Y37" s="238" t="s">
        <v>2579</v>
      </c>
    </row>
    <row r="38" customFormat="false" ht="15.75" hidden="false" customHeight="true" outlineLevel="0" collapsed="false">
      <c r="B38" s="143" t="s">
        <v>2167</v>
      </c>
      <c r="C38" s="143" t="s">
        <v>2168</v>
      </c>
      <c r="D38" s="225" t="s">
        <v>2552</v>
      </c>
      <c r="E38" s="230" t="s">
        <v>1939</v>
      </c>
      <c r="F38" s="236" t="s">
        <v>1939</v>
      </c>
      <c r="G38" s="153" t="s">
        <v>1939</v>
      </c>
      <c r="H38" s="225" t="s">
        <v>1939</v>
      </c>
      <c r="I38" s="225" t="s">
        <v>1939</v>
      </c>
      <c r="J38" s="225" t="s">
        <v>1939</v>
      </c>
      <c r="K38" s="83" t="s">
        <v>3022</v>
      </c>
      <c r="L38" s="83" t="s">
        <v>1939</v>
      </c>
      <c r="N38" s="237" t="s">
        <v>2552</v>
      </c>
      <c r="O38" s="237" t="s">
        <v>2168</v>
      </c>
      <c r="P38" s="238" t="s">
        <v>1939</v>
      </c>
      <c r="Q38" s="239" t="s">
        <v>2065</v>
      </c>
      <c r="R38" s="238" t="s">
        <v>2579</v>
      </c>
      <c r="S38" s="238" t="s">
        <v>2579</v>
      </c>
      <c r="T38" s="239" t="s">
        <v>2929</v>
      </c>
      <c r="U38" s="238" t="s">
        <v>2579</v>
      </c>
      <c r="V38" s="238" t="s">
        <v>2579</v>
      </c>
      <c r="W38" s="239" t="s">
        <v>2073</v>
      </c>
      <c r="X38" s="238" t="s">
        <v>2579</v>
      </c>
      <c r="Y38" s="238" t="s">
        <v>2579</v>
      </c>
    </row>
    <row r="39" customFormat="false" ht="15.75" hidden="false" customHeight="true" outlineLevel="0" collapsed="false">
      <c r="B39" s="143" t="s">
        <v>556</v>
      </c>
      <c r="C39" s="143" t="s">
        <v>3039</v>
      </c>
      <c r="D39" s="225" t="s">
        <v>2552</v>
      </c>
      <c r="E39" s="230" t="s">
        <v>1939</v>
      </c>
      <c r="F39" s="236" t="s">
        <v>1939</v>
      </c>
      <c r="G39" s="153" t="s">
        <v>1939</v>
      </c>
      <c r="H39" s="225" t="s">
        <v>1939</v>
      </c>
      <c r="I39" s="225" t="s">
        <v>1939</v>
      </c>
      <c r="J39" s="225" t="s">
        <v>1939</v>
      </c>
      <c r="K39" s="83" t="s">
        <v>3022</v>
      </c>
      <c r="L39" s="83" t="s">
        <v>1939</v>
      </c>
      <c r="N39" s="237" t="s">
        <v>2552</v>
      </c>
      <c r="O39" s="237" t="s">
        <v>3039</v>
      </c>
      <c r="P39" s="238" t="s">
        <v>1939</v>
      </c>
      <c r="Q39" s="239" t="s">
        <v>559</v>
      </c>
      <c r="R39" s="238" t="s">
        <v>2579</v>
      </c>
      <c r="S39" s="238" t="s">
        <v>2579</v>
      </c>
      <c r="T39" s="239" t="s">
        <v>2929</v>
      </c>
      <c r="U39" s="238" t="s">
        <v>2579</v>
      </c>
      <c r="V39" s="238" t="s">
        <v>2579</v>
      </c>
      <c r="W39" s="239" t="s">
        <v>3038</v>
      </c>
      <c r="X39" s="238" t="s">
        <v>1939</v>
      </c>
      <c r="Y39" s="238" t="s">
        <v>2579</v>
      </c>
    </row>
    <row r="40" customFormat="false" ht="15.75" hidden="false" customHeight="true" outlineLevel="0" collapsed="false">
      <c r="B40" s="143" t="s">
        <v>562</v>
      </c>
      <c r="C40" s="143" t="s">
        <v>3040</v>
      </c>
      <c r="D40" s="225" t="s">
        <v>2552</v>
      </c>
      <c r="E40" s="230" t="s">
        <v>1939</v>
      </c>
      <c r="F40" s="236" t="s">
        <v>1939</v>
      </c>
      <c r="G40" s="153" t="s">
        <v>1939</v>
      </c>
      <c r="H40" s="225" t="s">
        <v>1939</v>
      </c>
      <c r="I40" s="225" t="s">
        <v>1939</v>
      </c>
      <c r="J40" s="225" t="s">
        <v>1939</v>
      </c>
      <c r="K40" s="83" t="s">
        <v>3022</v>
      </c>
      <c r="L40" s="83" t="s">
        <v>1939</v>
      </c>
      <c r="N40" s="237" t="s">
        <v>2552</v>
      </c>
      <c r="O40" s="237" t="s">
        <v>3040</v>
      </c>
      <c r="P40" s="238" t="s">
        <v>1939</v>
      </c>
      <c r="Q40" s="239" t="s">
        <v>564</v>
      </c>
      <c r="R40" s="238" t="s">
        <v>2579</v>
      </c>
      <c r="S40" s="238" t="s">
        <v>2579</v>
      </c>
      <c r="T40" s="239" t="s">
        <v>2929</v>
      </c>
      <c r="U40" s="238" t="s">
        <v>2579</v>
      </c>
      <c r="V40" s="238" t="s">
        <v>2579</v>
      </c>
      <c r="W40" s="239" t="s">
        <v>565</v>
      </c>
      <c r="X40" s="238" t="s">
        <v>2579</v>
      </c>
      <c r="Y40" s="238" t="s">
        <v>2579</v>
      </c>
    </row>
    <row r="41" customFormat="false" ht="15.75" hidden="false" customHeight="true" outlineLevel="0" collapsed="false">
      <c r="B41" s="143" t="s">
        <v>567</v>
      </c>
      <c r="C41" s="143" t="s">
        <v>3041</v>
      </c>
      <c r="D41" s="225" t="s">
        <v>2552</v>
      </c>
      <c r="E41" s="230" t="s">
        <v>1939</v>
      </c>
      <c r="F41" s="236" t="s">
        <v>1939</v>
      </c>
      <c r="G41" s="153" t="s">
        <v>1939</v>
      </c>
      <c r="H41" s="225" t="s">
        <v>1939</v>
      </c>
      <c r="I41" s="225" t="s">
        <v>1939</v>
      </c>
      <c r="J41" s="225" t="s">
        <v>1939</v>
      </c>
      <c r="K41" s="83" t="s">
        <v>3022</v>
      </c>
      <c r="L41" s="83" t="s">
        <v>1939</v>
      </c>
      <c r="N41" s="237" t="s">
        <v>2552</v>
      </c>
      <c r="O41" s="237" t="s">
        <v>3041</v>
      </c>
      <c r="P41" s="238" t="s">
        <v>1939</v>
      </c>
      <c r="Q41" s="239" t="s">
        <v>3042</v>
      </c>
      <c r="R41" s="238" t="s">
        <v>2579</v>
      </c>
      <c r="S41" s="238" t="s">
        <v>2579</v>
      </c>
      <c r="T41" s="239" t="s">
        <v>2929</v>
      </c>
      <c r="U41" s="238" t="s">
        <v>2579</v>
      </c>
      <c r="V41" s="238" t="s">
        <v>2579</v>
      </c>
      <c r="W41" s="239" t="s">
        <v>3038</v>
      </c>
      <c r="X41" s="238" t="s">
        <v>1939</v>
      </c>
      <c r="Y41" s="238" t="s">
        <v>2579</v>
      </c>
    </row>
    <row r="42" customFormat="false" ht="15.75" hidden="false" customHeight="true" outlineLevel="0" collapsed="false">
      <c r="B42" s="143" t="s">
        <v>3043</v>
      </c>
      <c r="C42" s="143" t="s">
        <v>3043</v>
      </c>
      <c r="D42" s="225" t="s">
        <v>2552</v>
      </c>
      <c r="E42" s="230" t="n">
        <v>349.594785714286</v>
      </c>
      <c r="F42" s="236" t="n">
        <v>1.53305203938115</v>
      </c>
      <c r="G42" s="230" t="n">
        <v>112.902472116737</v>
      </c>
      <c r="H42" s="225" t="s">
        <v>1939</v>
      </c>
      <c r="I42" s="225" t="s">
        <v>1939</v>
      </c>
      <c r="J42" s="225" t="s">
        <v>1939</v>
      </c>
      <c r="K42" s="83" t="s">
        <v>3022</v>
      </c>
      <c r="L42" s="83" t="s">
        <v>1939</v>
      </c>
      <c r="N42" s="237" t="s">
        <v>2552</v>
      </c>
      <c r="O42" s="143" t="s">
        <v>1200</v>
      </c>
      <c r="P42" s="238" t="s">
        <v>1939</v>
      </c>
      <c r="Q42" s="239" t="s">
        <v>2929</v>
      </c>
      <c r="R42" s="238" t="s">
        <v>2579</v>
      </c>
      <c r="S42" s="238" t="s">
        <v>2579</v>
      </c>
      <c r="T42" s="239" t="s">
        <v>2929</v>
      </c>
      <c r="U42" s="238" t="s">
        <v>2579</v>
      </c>
      <c r="V42" s="238" t="s">
        <v>2579</v>
      </c>
      <c r="W42" s="143" t="s">
        <v>1201</v>
      </c>
      <c r="X42" s="94" t="n">
        <v>0</v>
      </c>
      <c r="Y42" s="238" t="s">
        <v>1939</v>
      </c>
    </row>
    <row r="43" customFormat="false" ht="15.75" hidden="false" customHeight="true" outlineLevel="0" collapsed="false">
      <c r="B43" s="143" t="s">
        <v>3043</v>
      </c>
      <c r="C43" s="143" t="s">
        <v>3043</v>
      </c>
      <c r="D43" s="225" t="s">
        <v>2552</v>
      </c>
      <c r="E43" s="230" t="n">
        <v>506.854285714286</v>
      </c>
      <c r="F43" s="236" t="n">
        <v>3.33333333333333</v>
      </c>
      <c r="G43" s="230" t="n">
        <v>245.485191666667</v>
      </c>
      <c r="H43" s="225" t="s">
        <v>1939</v>
      </c>
      <c r="I43" s="225" t="s">
        <v>1939</v>
      </c>
      <c r="J43" s="225" t="s">
        <v>1939</v>
      </c>
      <c r="K43" s="83" t="s">
        <v>3022</v>
      </c>
      <c r="L43" s="83" t="s">
        <v>1939</v>
      </c>
      <c r="N43" s="237" t="s">
        <v>2552</v>
      </c>
      <c r="O43" s="143" t="s">
        <v>1203</v>
      </c>
      <c r="P43" s="238" t="s">
        <v>1939</v>
      </c>
      <c r="Q43" s="239" t="s">
        <v>2929</v>
      </c>
      <c r="R43" s="238" t="s">
        <v>2579</v>
      </c>
      <c r="S43" s="238" t="s">
        <v>2579</v>
      </c>
      <c r="T43" s="239" t="s">
        <v>2929</v>
      </c>
      <c r="U43" s="238" t="s">
        <v>2579</v>
      </c>
      <c r="V43" s="238" t="s">
        <v>2579</v>
      </c>
      <c r="W43" s="143" t="s">
        <v>1204</v>
      </c>
      <c r="X43" s="94" t="n">
        <v>0</v>
      </c>
      <c r="Y43" s="238" t="s">
        <v>1939</v>
      </c>
    </row>
    <row r="44" customFormat="false" ht="15.75" hidden="false" customHeight="true" outlineLevel="0" collapsed="false">
      <c r="B44" s="143" t="s">
        <v>3029</v>
      </c>
      <c r="C44" s="143" t="s">
        <v>3029</v>
      </c>
      <c r="D44" s="225" t="s">
        <v>2552</v>
      </c>
      <c r="E44" s="230" t="s">
        <v>1939</v>
      </c>
      <c r="F44" s="236" t="s">
        <v>1939</v>
      </c>
      <c r="G44" s="153" t="s">
        <v>1939</v>
      </c>
      <c r="H44" s="225" t="s">
        <v>1939</v>
      </c>
      <c r="I44" s="225" t="s">
        <v>1939</v>
      </c>
      <c r="J44" s="225" t="s">
        <v>1939</v>
      </c>
      <c r="K44" s="83" t="s">
        <v>3022</v>
      </c>
      <c r="L44" s="83" t="s">
        <v>1939</v>
      </c>
      <c r="N44" s="237" t="s">
        <v>2552</v>
      </c>
      <c r="O44" s="143" t="s">
        <v>1208</v>
      </c>
      <c r="P44" s="241" t="n">
        <v>11.5514</v>
      </c>
      <c r="Q44" s="239" t="s">
        <v>2929</v>
      </c>
      <c r="R44" s="238" t="s">
        <v>2579</v>
      </c>
      <c r="S44" s="238" t="s">
        <v>2579</v>
      </c>
      <c r="T44" s="239" t="s">
        <v>2929</v>
      </c>
      <c r="U44" s="238" t="s">
        <v>2579</v>
      </c>
      <c r="V44" s="238" t="s">
        <v>2579</v>
      </c>
      <c r="W44" s="143" t="s">
        <v>1209</v>
      </c>
      <c r="X44" s="94" t="n">
        <v>0</v>
      </c>
      <c r="Y44" s="241" t="n">
        <v>11.5514</v>
      </c>
    </row>
    <row r="45" customFormat="false" ht="15.75" hidden="false" customHeight="true" outlineLevel="0" collapsed="false">
      <c r="B45" s="143" t="s">
        <v>3030</v>
      </c>
      <c r="C45" s="143" t="s">
        <v>3030</v>
      </c>
      <c r="D45" s="225" t="s">
        <v>2552</v>
      </c>
      <c r="E45" s="230" t="s">
        <v>1939</v>
      </c>
      <c r="F45" s="236" t="s">
        <v>1939</v>
      </c>
      <c r="G45" s="153" t="s">
        <v>1939</v>
      </c>
      <c r="H45" s="225" t="s">
        <v>1939</v>
      </c>
      <c r="I45" s="225" t="s">
        <v>1939</v>
      </c>
      <c r="J45" s="225" t="s">
        <v>1939</v>
      </c>
      <c r="K45" s="83" t="s">
        <v>3022</v>
      </c>
      <c r="L45" s="83" t="s">
        <v>1939</v>
      </c>
      <c r="N45" s="237" t="s">
        <v>2552</v>
      </c>
      <c r="O45" s="143" t="s">
        <v>1211</v>
      </c>
      <c r="P45" s="241" t="n">
        <v>19.92505</v>
      </c>
      <c r="Q45" s="239" t="s">
        <v>2929</v>
      </c>
      <c r="R45" s="238" t="s">
        <v>2579</v>
      </c>
      <c r="S45" s="238" t="s">
        <v>2579</v>
      </c>
      <c r="T45" s="239" t="s">
        <v>2929</v>
      </c>
      <c r="U45" s="238" t="s">
        <v>2579</v>
      </c>
      <c r="V45" s="238" t="s">
        <v>2579</v>
      </c>
      <c r="W45" s="143" t="s">
        <v>1212</v>
      </c>
      <c r="X45" s="94" t="n">
        <v>0</v>
      </c>
      <c r="Y45" s="241" t="n">
        <v>19.92505</v>
      </c>
    </row>
    <row r="46" customFormat="false" ht="15.75" hidden="false" customHeight="true" outlineLevel="0" collapsed="false">
      <c r="B46" s="143" t="s">
        <v>3031</v>
      </c>
      <c r="C46" s="143" t="s">
        <v>3031</v>
      </c>
      <c r="D46" s="225" t="s">
        <v>2552</v>
      </c>
      <c r="E46" s="230" t="s">
        <v>1939</v>
      </c>
      <c r="F46" s="236" t="s">
        <v>1939</v>
      </c>
      <c r="G46" s="153" t="s">
        <v>1939</v>
      </c>
      <c r="H46" s="225" t="s">
        <v>1939</v>
      </c>
      <c r="I46" s="225" t="s">
        <v>1939</v>
      </c>
      <c r="J46" s="225" t="s">
        <v>1939</v>
      </c>
      <c r="K46" s="83" t="s">
        <v>3022</v>
      </c>
      <c r="L46" s="83" t="s">
        <v>1939</v>
      </c>
      <c r="N46" s="237" t="s">
        <v>2552</v>
      </c>
      <c r="O46" s="143" t="s">
        <v>1214</v>
      </c>
      <c r="P46" s="241" t="n">
        <v>5.575</v>
      </c>
      <c r="Q46" s="239" t="s">
        <v>2929</v>
      </c>
      <c r="R46" s="238" t="s">
        <v>2579</v>
      </c>
      <c r="S46" s="238" t="s">
        <v>2579</v>
      </c>
      <c r="T46" s="239" t="s">
        <v>2929</v>
      </c>
      <c r="U46" s="238" t="s">
        <v>2579</v>
      </c>
      <c r="V46" s="238" t="s">
        <v>2579</v>
      </c>
      <c r="W46" s="143" t="s">
        <v>1215</v>
      </c>
      <c r="X46" s="94" t="n">
        <v>0</v>
      </c>
      <c r="Y46" s="241" t="n">
        <v>5.575</v>
      </c>
    </row>
    <row r="47" customFormat="false" ht="15.75" hidden="false" customHeight="true" outlineLevel="0" collapsed="false">
      <c r="B47" s="143" t="s">
        <v>3044</v>
      </c>
      <c r="C47" s="143" t="s">
        <v>3045</v>
      </c>
      <c r="D47" s="225" t="s">
        <v>2552</v>
      </c>
      <c r="E47" s="230" t="n">
        <v>5.31</v>
      </c>
      <c r="F47" s="236" t="n">
        <v>0.1</v>
      </c>
      <c r="G47" s="230" t="n">
        <v>7.36455575</v>
      </c>
      <c r="H47" s="225" t="s">
        <v>1939</v>
      </c>
      <c r="I47" s="225" t="s">
        <v>1939</v>
      </c>
      <c r="J47" s="225" t="s">
        <v>1939</v>
      </c>
      <c r="K47" s="83" t="s">
        <v>3022</v>
      </c>
      <c r="L47" s="83" t="s">
        <v>3032</v>
      </c>
      <c r="N47" s="237" t="s">
        <v>2552</v>
      </c>
      <c r="O47" s="143" t="s">
        <v>1217</v>
      </c>
      <c r="P47" s="241" t="n">
        <v>10.035</v>
      </c>
      <c r="Q47" s="239" t="s">
        <v>2929</v>
      </c>
      <c r="R47" s="238" t="s">
        <v>2579</v>
      </c>
      <c r="S47" s="238" t="s">
        <v>2579</v>
      </c>
      <c r="T47" s="239" t="s">
        <v>2929</v>
      </c>
      <c r="U47" s="238" t="s">
        <v>2579</v>
      </c>
      <c r="V47" s="238" t="s">
        <v>2579</v>
      </c>
      <c r="W47" s="143" t="s">
        <v>1218</v>
      </c>
      <c r="X47" s="94" t="n">
        <v>0</v>
      </c>
      <c r="Y47" s="241" t="n">
        <v>10.035</v>
      </c>
    </row>
    <row r="48" customFormat="false" ht="15.75" hidden="false" customHeight="true" outlineLevel="0" collapsed="false">
      <c r="B48" s="143" t="s">
        <v>3046</v>
      </c>
      <c r="C48" s="143" t="s">
        <v>3045</v>
      </c>
      <c r="D48" s="225" t="s">
        <v>2552</v>
      </c>
      <c r="E48" s="230" t="n">
        <v>9.21</v>
      </c>
      <c r="F48" s="236" t="n">
        <v>0.3</v>
      </c>
      <c r="G48" s="230" t="n">
        <v>22.09366725</v>
      </c>
      <c r="H48" s="225" t="s">
        <v>1939</v>
      </c>
      <c r="I48" s="225" t="s">
        <v>1939</v>
      </c>
      <c r="J48" s="225" t="s">
        <v>1939</v>
      </c>
      <c r="K48" s="83" t="s">
        <v>3022</v>
      </c>
      <c r="L48" s="83" t="s">
        <v>3032</v>
      </c>
      <c r="N48" s="237" t="s">
        <v>2552</v>
      </c>
      <c r="O48" s="143" t="s">
        <v>1145</v>
      </c>
      <c r="P48" s="241" t="n">
        <v>0</v>
      </c>
      <c r="Q48" s="239" t="s">
        <v>2929</v>
      </c>
      <c r="R48" s="238" t="s">
        <v>2579</v>
      </c>
      <c r="S48" s="238" t="s">
        <v>2579</v>
      </c>
      <c r="T48" s="239" t="s">
        <v>2929</v>
      </c>
      <c r="U48" s="238" t="s">
        <v>2579</v>
      </c>
      <c r="V48" s="238" t="s">
        <v>2579</v>
      </c>
      <c r="W48" s="143" t="s">
        <v>1147</v>
      </c>
      <c r="X48" s="94" t="n">
        <v>0</v>
      </c>
      <c r="Y48" s="94" t="n">
        <v>0</v>
      </c>
    </row>
    <row r="49" customFormat="false" ht="15.75" hidden="false" customHeight="true" outlineLevel="0" collapsed="false">
      <c r="B49" s="143" t="s">
        <v>2160</v>
      </c>
      <c r="C49" s="143" t="s">
        <v>3037</v>
      </c>
      <c r="D49" s="225" t="s">
        <v>2552</v>
      </c>
      <c r="E49" s="230" t="s">
        <v>1939</v>
      </c>
      <c r="F49" s="236" t="s">
        <v>1939</v>
      </c>
      <c r="G49" s="153" t="s">
        <v>1939</v>
      </c>
      <c r="H49" s="225" t="s">
        <v>1939</v>
      </c>
      <c r="I49" s="225" t="s">
        <v>1939</v>
      </c>
      <c r="J49" s="225" t="s">
        <v>1939</v>
      </c>
      <c r="K49" s="83" t="s">
        <v>3022</v>
      </c>
      <c r="L49" s="83" t="s">
        <v>1939</v>
      </c>
    </row>
    <row r="50" customFormat="false" ht="15.75" hidden="false" customHeight="true" outlineLevel="0" collapsed="false">
      <c r="B50" s="143" t="s">
        <v>2165</v>
      </c>
      <c r="C50" s="143" t="s">
        <v>3038</v>
      </c>
      <c r="D50" s="225" t="s">
        <v>2552</v>
      </c>
      <c r="E50" s="230" t="s">
        <v>1939</v>
      </c>
      <c r="F50" s="236" t="s">
        <v>1939</v>
      </c>
      <c r="G50" s="153" t="s">
        <v>1939</v>
      </c>
      <c r="H50" s="225" t="s">
        <v>1939</v>
      </c>
      <c r="I50" s="225" t="s">
        <v>1939</v>
      </c>
      <c r="J50" s="225" t="s">
        <v>1939</v>
      </c>
      <c r="K50" s="83" t="s">
        <v>3022</v>
      </c>
      <c r="L50" s="83" t="s">
        <v>1939</v>
      </c>
    </row>
    <row r="51" customFormat="false" ht="15.75" hidden="false" customHeight="true" outlineLevel="0" collapsed="false">
      <c r="B51" s="143" t="s">
        <v>572</v>
      </c>
      <c r="C51" s="143" t="s">
        <v>3047</v>
      </c>
      <c r="D51" s="225" t="s">
        <v>2552</v>
      </c>
      <c r="E51" s="230" t="s">
        <v>1939</v>
      </c>
      <c r="F51" s="236" t="s">
        <v>1939</v>
      </c>
      <c r="G51" s="153" t="s">
        <v>1939</v>
      </c>
      <c r="H51" s="225" t="s">
        <v>1939</v>
      </c>
      <c r="I51" s="225" t="s">
        <v>1939</v>
      </c>
      <c r="J51" s="225" t="s">
        <v>1939</v>
      </c>
      <c r="K51" s="83" t="s">
        <v>3022</v>
      </c>
      <c r="L51" s="83" t="s">
        <v>1939</v>
      </c>
    </row>
    <row r="52" customFormat="false" ht="15.75" hidden="false" customHeight="true" outlineLevel="0" collapsed="false">
      <c r="B52" s="143" t="s">
        <v>570</v>
      </c>
      <c r="C52" s="143" t="s">
        <v>3042</v>
      </c>
      <c r="D52" s="225" t="s">
        <v>2552</v>
      </c>
      <c r="E52" s="230" t="s">
        <v>1939</v>
      </c>
      <c r="F52" s="236" t="s">
        <v>1939</v>
      </c>
      <c r="G52" s="153" t="s">
        <v>1939</v>
      </c>
      <c r="H52" s="225" t="s">
        <v>1939</v>
      </c>
      <c r="I52" s="225" t="s">
        <v>1939</v>
      </c>
      <c r="J52" s="225" t="s">
        <v>1939</v>
      </c>
      <c r="K52" s="83" t="s">
        <v>3022</v>
      </c>
      <c r="L52" s="83" t="s">
        <v>1939</v>
      </c>
    </row>
    <row r="53" customFormat="false" ht="15.75" hidden="false" customHeight="true" outlineLevel="0" collapsed="false">
      <c r="B53" s="143" t="s">
        <v>1199</v>
      </c>
      <c r="C53" s="143" t="s">
        <v>1200</v>
      </c>
      <c r="D53" s="225" t="s">
        <v>2552</v>
      </c>
      <c r="E53" s="230" t="s">
        <v>1939</v>
      </c>
      <c r="F53" s="236" t="s">
        <v>1939</v>
      </c>
      <c r="G53" s="153" t="s">
        <v>1939</v>
      </c>
      <c r="H53" s="225" t="s">
        <v>1939</v>
      </c>
      <c r="I53" s="225" t="s">
        <v>1939</v>
      </c>
      <c r="J53" s="225" t="s">
        <v>1939</v>
      </c>
      <c r="K53" s="83" t="s">
        <v>3022</v>
      </c>
      <c r="L53" s="83" t="s">
        <v>1939</v>
      </c>
    </row>
    <row r="54" customFormat="false" ht="15.75" hidden="false" customHeight="true" outlineLevel="0" collapsed="false">
      <c r="B54" s="143" t="s">
        <v>1199</v>
      </c>
      <c r="C54" s="143" t="s">
        <v>1203</v>
      </c>
      <c r="D54" s="225" t="s">
        <v>2552</v>
      </c>
      <c r="E54" s="230" t="s">
        <v>1939</v>
      </c>
      <c r="F54" s="236" t="s">
        <v>1939</v>
      </c>
      <c r="G54" s="153" t="s">
        <v>1939</v>
      </c>
      <c r="H54" s="225" t="s">
        <v>1939</v>
      </c>
      <c r="I54" s="225" t="s">
        <v>1939</v>
      </c>
      <c r="J54" s="225" t="s">
        <v>1939</v>
      </c>
      <c r="K54" s="83" t="s">
        <v>3022</v>
      </c>
      <c r="L54" s="83" t="s">
        <v>1939</v>
      </c>
    </row>
    <row r="55" customFormat="false" ht="15.75" hidden="false" customHeight="true" outlineLevel="0" collapsed="false">
      <c r="B55" s="143" t="s">
        <v>1207</v>
      </c>
      <c r="C55" s="143" t="s">
        <v>1208</v>
      </c>
      <c r="D55" s="225" t="s">
        <v>2552</v>
      </c>
      <c r="E55" s="230" t="n">
        <v>11.5514</v>
      </c>
      <c r="F55" s="236" t="s">
        <v>1939</v>
      </c>
      <c r="G55" s="153" t="s">
        <v>1939</v>
      </c>
      <c r="H55" s="225" t="s">
        <v>1939</v>
      </c>
      <c r="I55" s="225" t="s">
        <v>1939</v>
      </c>
      <c r="J55" s="225" t="s">
        <v>1939</v>
      </c>
      <c r="K55" s="83" t="s">
        <v>3022</v>
      </c>
      <c r="L55" s="83" t="s">
        <v>3024</v>
      </c>
    </row>
    <row r="56" customFormat="false" ht="15.75" hidden="false" customHeight="true" outlineLevel="0" collapsed="false">
      <c r="B56" s="143" t="s">
        <v>1207</v>
      </c>
      <c r="C56" s="143" t="s">
        <v>1211</v>
      </c>
      <c r="D56" s="225" t="s">
        <v>2552</v>
      </c>
      <c r="E56" s="230" t="n">
        <v>19.92505</v>
      </c>
      <c r="F56" s="236" t="s">
        <v>1939</v>
      </c>
      <c r="G56" s="153" t="s">
        <v>1939</v>
      </c>
      <c r="H56" s="225" t="s">
        <v>1939</v>
      </c>
      <c r="I56" s="225" t="s">
        <v>1939</v>
      </c>
      <c r="J56" s="225" t="s">
        <v>1939</v>
      </c>
      <c r="K56" s="83" t="s">
        <v>3022</v>
      </c>
      <c r="L56" s="83" t="s">
        <v>3024</v>
      </c>
    </row>
    <row r="57" customFormat="false" ht="15.75" hidden="false" customHeight="true" outlineLevel="0" collapsed="false">
      <c r="B57" s="143" t="s">
        <v>1207</v>
      </c>
      <c r="C57" s="143" t="s">
        <v>1214</v>
      </c>
      <c r="D57" s="225" t="s">
        <v>2552</v>
      </c>
      <c r="E57" s="230" t="n">
        <v>5.575</v>
      </c>
      <c r="F57" s="236" t="s">
        <v>1939</v>
      </c>
      <c r="G57" s="153" t="s">
        <v>1939</v>
      </c>
      <c r="H57" s="225" t="s">
        <v>1939</v>
      </c>
      <c r="I57" s="225" t="s">
        <v>1939</v>
      </c>
      <c r="J57" s="225" t="s">
        <v>1939</v>
      </c>
      <c r="K57" s="83" t="s">
        <v>3022</v>
      </c>
      <c r="L57" s="83" t="s">
        <v>3024</v>
      </c>
    </row>
    <row r="58" customFormat="false" ht="15.75" hidden="false" customHeight="true" outlineLevel="0" collapsed="false">
      <c r="B58" s="143" t="s">
        <v>1207</v>
      </c>
      <c r="C58" s="143" t="s">
        <v>1217</v>
      </c>
      <c r="D58" s="225" t="s">
        <v>2552</v>
      </c>
      <c r="E58" s="230" t="n">
        <v>10.035</v>
      </c>
      <c r="F58" s="236" t="s">
        <v>1939</v>
      </c>
      <c r="G58" s="153" t="s">
        <v>1939</v>
      </c>
      <c r="H58" s="225" t="s">
        <v>1939</v>
      </c>
      <c r="I58" s="225" t="s">
        <v>1939</v>
      </c>
      <c r="J58" s="225" t="s">
        <v>1939</v>
      </c>
      <c r="K58" s="83" t="s">
        <v>3022</v>
      </c>
      <c r="L58" s="83" t="s">
        <v>3024</v>
      </c>
    </row>
    <row r="59" customFormat="false" ht="15" hidden="false" customHeight="true" outlineLevel="0" collapsed="false">
      <c r="B59" s="143" t="s">
        <v>1144</v>
      </c>
      <c r="C59" s="143" t="s">
        <v>1145</v>
      </c>
      <c r="D59" s="225" t="s">
        <v>2552</v>
      </c>
      <c r="E59" s="230" t="n">
        <v>0</v>
      </c>
      <c r="F59" s="236" t="n">
        <v>2.15</v>
      </c>
      <c r="G59" s="230" t="n">
        <v>158.337948625</v>
      </c>
      <c r="H59" s="225" t="s">
        <v>1939</v>
      </c>
      <c r="I59" s="225" t="s">
        <v>1939</v>
      </c>
      <c r="J59" s="225" t="s">
        <v>1939</v>
      </c>
      <c r="K59" s="83" t="s">
        <v>3022</v>
      </c>
      <c r="L59" s="83" t="s">
        <v>3024</v>
      </c>
    </row>
    <row r="60" customFormat="false" ht="15" hidden="false" customHeight="true" outlineLevel="0" collapsed="false">
      <c r="B60" s="143" t="s">
        <v>1147</v>
      </c>
      <c r="C60" s="143" t="s">
        <v>1147</v>
      </c>
      <c r="D60" s="225" t="s">
        <v>2552</v>
      </c>
      <c r="E60" s="230" t="n">
        <v>0</v>
      </c>
      <c r="F60" s="236" t="n">
        <v>0</v>
      </c>
      <c r="G60" s="230" t="n">
        <v>0</v>
      </c>
      <c r="H60" s="225" t="s">
        <v>1939</v>
      </c>
      <c r="I60" s="225" t="s">
        <v>1939</v>
      </c>
      <c r="J60" s="225" t="s">
        <v>1939</v>
      </c>
      <c r="K60" s="83" t="s">
        <v>3022</v>
      </c>
      <c r="L60" s="83" t="s">
        <v>3024</v>
      </c>
    </row>
    <row r="61" customFormat="false" ht="15" hidden="false" customHeight="true" outlineLevel="0" collapsed="false">
      <c r="B61" s="143" t="s">
        <v>1201</v>
      </c>
      <c r="C61" s="143" t="s">
        <v>1201</v>
      </c>
      <c r="D61" s="225" t="s">
        <v>2552</v>
      </c>
      <c r="E61" s="230" t="n">
        <v>0</v>
      </c>
      <c r="F61" s="236" t="n">
        <v>0</v>
      </c>
      <c r="G61" s="230" t="n">
        <v>0</v>
      </c>
      <c r="H61" s="225" t="s">
        <v>1939</v>
      </c>
      <c r="I61" s="225" t="s">
        <v>1939</v>
      </c>
      <c r="J61" s="225" t="s">
        <v>1939</v>
      </c>
      <c r="K61" s="83" t="s">
        <v>3022</v>
      </c>
      <c r="L61" s="83" t="s">
        <v>3024</v>
      </c>
    </row>
    <row r="62" customFormat="false" ht="15" hidden="false" customHeight="true" outlineLevel="0" collapsed="false">
      <c r="B62" s="143" t="s">
        <v>1204</v>
      </c>
      <c r="C62" s="143" t="s">
        <v>1204</v>
      </c>
      <c r="D62" s="225" t="s">
        <v>2552</v>
      </c>
      <c r="E62" s="230" t="n">
        <v>0</v>
      </c>
      <c r="F62" s="236" t="n">
        <v>0</v>
      </c>
      <c r="G62" s="230" t="n">
        <v>0</v>
      </c>
      <c r="H62" s="225" t="s">
        <v>1939</v>
      </c>
      <c r="I62" s="225" t="s">
        <v>1939</v>
      </c>
      <c r="J62" s="225" t="s">
        <v>1939</v>
      </c>
      <c r="K62" s="83" t="s">
        <v>3022</v>
      </c>
      <c r="L62" s="83" t="s">
        <v>3024</v>
      </c>
    </row>
    <row r="63" customFormat="false" ht="15" hidden="false" customHeight="true" outlineLevel="0" collapsed="false">
      <c r="B63" s="143" t="s">
        <v>1209</v>
      </c>
      <c r="C63" s="143" t="s">
        <v>1209</v>
      </c>
      <c r="D63" s="225" t="s">
        <v>2552</v>
      </c>
      <c r="E63" s="230" t="n">
        <v>0</v>
      </c>
      <c r="F63" s="236" t="n">
        <v>0</v>
      </c>
      <c r="G63" s="230" t="n">
        <v>0</v>
      </c>
      <c r="H63" s="225" t="s">
        <v>1939</v>
      </c>
      <c r="I63" s="225" t="s">
        <v>1939</v>
      </c>
      <c r="J63" s="225" t="s">
        <v>1939</v>
      </c>
      <c r="K63" s="83" t="s">
        <v>3022</v>
      </c>
      <c r="L63" s="83" t="s">
        <v>3024</v>
      </c>
    </row>
    <row r="64" customFormat="false" ht="15" hidden="false" customHeight="true" outlineLevel="0" collapsed="false">
      <c r="B64" s="143" t="s">
        <v>1212</v>
      </c>
      <c r="C64" s="143" t="s">
        <v>1212</v>
      </c>
      <c r="D64" s="225" t="s">
        <v>2552</v>
      </c>
      <c r="E64" s="230" t="n">
        <v>0</v>
      </c>
      <c r="F64" s="236" t="n">
        <v>0</v>
      </c>
      <c r="G64" s="230" t="n">
        <v>0</v>
      </c>
      <c r="H64" s="225" t="s">
        <v>1939</v>
      </c>
      <c r="I64" s="225" t="s">
        <v>1939</v>
      </c>
      <c r="J64" s="225" t="s">
        <v>1939</v>
      </c>
      <c r="K64" s="83" t="s">
        <v>3022</v>
      </c>
      <c r="L64" s="83" t="s">
        <v>3024</v>
      </c>
    </row>
    <row r="65" customFormat="false" ht="15" hidden="false" customHeight="true" outlineLevel="0" collapsed="false">
      <c r="B65" s="143" t="s">
        <v>1215</v>
      </c>
      <c r="C65" s="143" t="s">
        <v>1215</v>
      </c>
      <c r="D65" s="225" t="s">
        <v>2552</v>
      </c>
      <c r="E65" s="230" t="n">
        <v>0</v>
      </c>
      <c r="F65" s="236" t="n">
        <v>0</v>
      </c>
      <c r="G65" s="230" t="n">
        <v>0</v>
      </c>
      <c r="H65" s="225" t="s">
        <v>1939</v>
      </c>
      <c r="I65" s="225" t="s">
        <v>1939</v>
      </c>
      <c r="J65" s="225" t="s">
        <v>1939</v>
      </c>
      <c r="K65" s="83" t="s">
        <v>3022</v>
      </c>
      <c r="L65" s="83" t="s">
        <v>3024</v>
      </c>
    </row>
    <row r="66" customFormat="false" ht="15" hidden="false" customHeight="true" outlineLevel="0" collapsed="false">
      <c r="B66" s="143" t="s">
        <v>1218</v>
      </c>
      <c r="C66" s="143" t="s">
        <v>1218</v>
      </c>
      <c r="D66" s="225" t="s">
        <v>2552</v>
      </c>
      <c r="E66" s="230" t="n">
        <v>0</v>
      </c>
      <c r="F66" s="236" t="n">
        <v>0</v>
      </c>
      <c r="G66" s="230" t="n">
        <v>0</v>
      </c>
      <c r="H66" s="225" t="s">
        <v>1939</v>
      </c>
      <c r="I66" s="225" t="s">
        <v>1939</v>
      </c>
      <c r="J66" s="225" t="s">
        <v>1939</v>
      </c>
      <c r="K66" s="83" t="s">
        <v>3022</v>
      </c>
      <c r="L66" s="83" t="s">
        <v>3024</v>
      </c>
    </row>
    <row r="67" customFormat="false" ht="15" hidden="false" customHeight="true" outlineLevel="0" collapsed="false">
      <c r="B67" s="242"/>
      <c r="C67" s="242"/>
    </row>
    <row r="68" customFormat="false" ht="15" hidden="false" customHeight="true" outlineLevel="0" collapsed="false">
      <c r="B68" s="103"/>
      <c r="C68" s="43"/>
      <c r="D68" s="43"/>
      <c r="E68" s="43"/>
      <c r="F68" s="43"/>
      <c r="G68" s="43"/>
      <c r="H68" s="43"/>
      <c r="J68" s="61"/>
      <c r="K68" s="61"/>
      <c r="L68" s="165"/>
    </row>
    <row r="69" customFormat="false" ht="15" hidden="false" customHeight="true" outlineLevel="0" collapsed="false">
      <c r="B69" s="103"/>
      <c r="C69" s="70" t="s">
        <v>2546</v>
      </c>
      <c r="D69" s="43"/>
      <c r="E69" s="43"/>
      <c r="F69" s="43"/>
      <c r="G69" s="43"/>
      <c r="H69" s="43"/>
      <c r="J69" s="61"/>
      <c r="K69" s="61"/>
      <c r="L69" s="165"/>
    </row>
    <row r="70" customFormat="false" ht="33.75" hidden="false" customHeight="false" outlineLevel="0" collapsed="false">
      <c r="B70" s="43"/>
      <c r="C70" s="73" t="s">
        <v>2547</v>
      </c>
      <c r="D70" s="73" t="s">
        <v>2548</v>
      </c>
      <c r="E70" s="73" t="s">
        <v>4</v>
      </c>
      <c r="F70" s="73" t="s">
        <v>2549</v>
      </c>
      <c r="G70" s="73" t="s">
        <v>2369</v>
      </c>
      <c r="H70" s="73" t="s">
        <v>2550</v>
      </c>
      <c r="J70" s="142"/>
      <c r="K70" s="142"/>
      <c r="L70" s="142"/>
    </row>
    <row r="71" customFormat="false" ht="33.75" hidden="false" customHeight="false" outlineLevel="0" collapsed="false">
      <c r="B71" s="103"/>
      <c r="C71" s="83" t="s">
        <v>3022</v>
      </c>
      <c r="D71" s="83" t="s">
        <v>2840</v>
      </c>
      <c r="E71" s="83" t="s">
        <v>3048</v>
      </c>
      <c r="F71" s="83" t="s">
        <v>1344</v>
      </c>
      <c r="G71" s="75" t="s">
        <v>2552</v>
      </c>
      <c r="H71" s="172" t="n">
        <v>67.88</v>
      </c>
    </row>
    <row r="72" customFormat="false" ht="14.25" hidden="false" customHeight="true" outlineLevel="0" collapsed="false">
      <c r="B72" s="103"/>
      <c r="C72" s="43"/>
      <c r="D72" s="43"/>
      <c r="E72" s="43"/>
      <c r="F72" s="43"/>
      <c r="G72" s="43"/>
      <c r="H72" s="43"/>
    </row>
    <row r="73" customFormat="false" ht="14.25" hidden="false" customHeight="true" outlineLevel="0" collapsed="false">
      <c r="B73" s="103"/>
      <c r="C73" s="43"/>
      <c r="D73" s="43"/>
      <c r="E73" s="43"/>
      <c r="F73" s="43"/>
      <c r="G73" s="43"/>
      <c r="H73" s="43"/>
    </row>
    <row r="74" customFormat="false" ht="14.25" hidden="false" customHeight="true" outlineLevel="0" collapsed="false">
      <c r="B74" s="103"/>
      <c r="C74" s="70" t="s">
        <v>3002</v>
      </c>
      <c r="D74" s="71"/>
      <c r="E74" s="43"/>
      <c r="F74" s="43"/>
      <c r="G74" s="43"/>
      <c r="H74" s="43"/>
    </row>
    <row r="75" customFormat="false" ht="14.25" hidden="false" customHeight="true" outlineLevel="0" collapsed="false">
      <c r="B75" s="103"/>
      <c r="C75" s="73" t="s">
        <v>2555</v>
      </c>
      <c r="D75" s="73" t="s">
        <v>2556</v>
      </c>
      <c r="E75" s="73" t="s">
        <v>2557</v>
      </c>
      <c r="F75" s="73" t="s">
        <v>2558</v>
      </c>
      <c r="G75" s="43"/>
      <c r="H75" s="43"/>
    </row>
    <row r="76" customFormat="false" ht="14.25" hidden="false" customHeight="true" outlineLevel="0" collapsed="false">
      <c r="B76" s="103"/>
      <c r="C76" s="79" t="n">
        <v>1</v>
      </c>
      <c r="D76" s="80" t="s">
        <v>2559</v>
      </c>
      <c r="E76" s="81" t="n">
        <v>0.989</v>
      </c>
      <c r="F76" s="81" t="n">
        <v>0.962</v>
      </c>
      <c r="G76" s="43"/>
      <c r="H76" s="43"/>
    </row>
    <row r="77" customFormat="false" ht="14.25" hidden="false" customHeight="true" outlineLevel="0" collapsed="false">
      <c r="B77" s="103"/>
      <c r="C77" s="83" t="n">
        <v>2</v>
      </c>
      <c r="D77" s="80" t="s">
        <v>2560</v>
      </c>
      <c r="E77" s="81" t="n">
        <v>0.939</v>
      </c>
      <c r="F77" s="81" t="n">
        <v>1.15</v>
      </c>
      <c r="G77" s="43"/>
      <c r="H77" s="43"/>
    </row>
    <row r="78" customFormat="false" ht="14.25" hidden="false" customHeight="true" outlineLevel="0" collapsed="false">
      <c r="B78" s="103"/>
      <c r="C78" s="83" t="n">
        <v>3</v>
      </c>
      <c r="D78" s="80" t="s">
        <v>2561</v>
      </c>
      <c r="E78" s="81" t="n">
        <v>1.027</v>
      </c>
      <c r="F78" s="81" t="n">
        <v>1.513</v>
      </c>
      <c r="G78" s="43"/>
      <c r="H78" s="43"/>
    </row>
    <row r="79" customFormat="false" ht="14.25" hidden="false" customHeight="true" outlineLevel="0" collapsed="false">
      <c r="B79" s="103"/>
      <c r="C79" s="83" t="n">
        <v>4</v>
      </c>
      <c r="D79" s="80" t="s">
        <v>2562</v>
      </c>
      <c r="E79" s="81" t="n">
        <v>1.024</v>
      </c>
      <c r="F79" s="81" t="n">
        <v>1.378</v>
      </c>
      <c r="G79" s="43"/>
      <c r="H79" s="43"/>
    </row>
    <row r="80" customFormat="false" ht="14.25" hidden="false" customHeight="true" outlineLevel="0" collapsed="false">
      <c r="B80" s="103"/>
      <c r="C80" s="83" t="n">
        <v>5</v>
      </c>
      <c r="D80" s="80" t="s">
        <v>2563</v>
      </c>
      <c r="E80" s="81" t="n">
        <v>0.88</v>
      </c>
      <c r="F80" s="81" t="n">
        <v>0.993</v>
      </c>
      <c r="G80" s="43"/>
      <c r="H80" s="43"/>
    </row>
    <row r="81" customFormat="false" ht="14.25" hidden="false" customHeight="true" outlineLevel="0" collapsed="false">
      <c r="B81" s="103"/>
      <c r="C81" s="83" t="n">
        <v>6</v>
      </c>
      <c r="D81" s="80" t="s">
        <v>2564</v>
      </c>
      <c r="E81" s="81" t="n">
        <v>0.87</v>
      </c>
      <c r="F81" s="81" t="n">
        <v>1.072</v>
      </c>
      <c r="G81" s="43"/>
      <c r="H81" s="43"/>
    </row>
    <row r="82" customFormat="false" ht="14.25" hidden="false" customHeight="true" outlineLevel="0" collapsed="false">
      <c r="B82" s="103"/>
      <c r="C82" s="83" t="n">
        <v>7</v>
      </c>
      <c r="D82" s="80" t="s">
        <v>2565</v>
      </c>
      <c r="E82" s="81" t="n">
        <v>1</v>
      </c>
      <c r="F82" s="81" t="n">
        <v>0.978</v>
      </c>
      <c r="G82" s="43"/>
      <c r="H82" s="43"/>
    </row>
    <row r="83" customFormat="false" ht="14.25" hidden="false" customHeight="true" outlineLevel="0" collapsed="false">
      <c r="B83" s="103"/>
      <c r="C83" s="83" t="n">
        <v>8</v>
      </c>
      <c r="D83" s="80" t="s">
        <v>2566</v>
      </c>
      <c r="E83" s="81" t="n">
        <v>0.936</v>
      </c>
      <c r="F83" s="81" t="n">
        <v>1.05</v>
      </c>
      <c r="G83" s="43"/>
      <c r="H83" s="43"/>
    </row>
    <row r="84" customFormat="false" ht="14.25" hidden="false" customHeight="true" outlineLevel="0" collapsed="false">
      <c r="B84" s="103"/>
      <c r="C84" s="83" t="n">
        <v>9</v>
      </c>
      <c r="D84" s="80" t="s">
        <v>2567</v>
      </c>
      <c r="E84" s="81" t="n">
        <v>0.963</v>
      </c>
      <c r="F84" s="81" t="n">
        <v>1.138</v>
      </c>
      <c r="G84" s="43"/>
      <c r="H84" s="43"/>
    </row>
    <row r="85" customFormat="false" ht="14.25" hidden="false" customHeight="true" outlineLevel="0" collapsed="false">
      <c r="B85" s="103"/>
      <c r="C85" s="83" t="n">
        <v>10</v>
      </c>
      <c r="D85" s="80" t="s">
        <v>2568</v>
      </c>
      <c r="E85" s="81" t="n">
        <v>0.904</v>
      </c>
      <c r="F85" s="81" t="n">
        <v>1.029</v>
      </c>
      <c r="G85" s="43"/>
      <c r="H85" s="43"/>
    </row>
    <row r="86" customFormat="false" ht="14.25" hidden="false" customHeight="true" outlineLevel="0" collapsed="false">
      <c r="B86" s="103"/>
      <c r="C86" s="83" t="n">
        <v>11</v>
      </c>
      <c r="D86" s="80" t="s">
        <v>2569</v>
      </c>
      <c r="E86" s="81" t="n">
        <v>0.984</v>
      </c>
      <c r="F86" s="81" t="n">
        <v>1.048</v>
      </c>
      <c r="G86" s="43"/>
      <c r="H86" s="43"/>
    </row>
    <row r="87" customFormat="false" ht="14.25" hidden="false" customHeight="true" outlineLevel="0" collapsed="false">
      <c r="B87" s="103"/>
      <c r="C87" s="83" t="n">
        <v>12</v>
      </c>
      <c r="D87" s="80" t="s">
        <v>2570</v>
      </c>
      <c r="E87" s="81" t="n">
        <v>0.973</v>
      </c>
      <c r="F87" s="81" t="n">
        <v>1.048</v>
      </c>
      <c r="G87" s="43"/>
      <c r="H87" s="43"/>
    </row>
    <row r="88" customFormat="false" ht="14.25" hidden="false" customHeight="true" outlineLevel="0" collapsed="false">
      <c r="B88" s="103"/>
      <c r="C88" s="83" t="n">
        <v>13</v>
      </c>
      <c r="D88" s="80" t="s">
        <v>2571</v>
      </c>
      <c r="E88" s="81" t="n">
        <v>0.894</v>
      </c>
      <c r="F88" s="81" t="n">
        <v>0.944</v>
      </c>
      <c r="G88" s="43"/>
      <c r="H88" s="43"/>
    </row>
    <row r="89" customFormat="false" ht="14.25" hidden="false" customHeight="true" outlineLevel="0" collapsed="false">
      <c r="B89" s="103"/>
      <c r="C89" s="83" t="n">
        <v>14</v>
      </c>
      <c r="D89" s="80" t="s">
        <v>2572</v>
      </c>
      <c r="E89" s="81" t="n">
        <v>0.879</v>
      </c>
      <c r="F89" s="81" t="n">
        <v>0.979</v>
      </c>
      <c r="G89" s="43"/>
      <c r="H89" s="43"/>
    </row>
    <row r="90" customFormat="false" ht="14.25" hidden="false" customHeight="true" outlineLevel="0" collapsed="false">
      <c r="B90" s="103"/>
      <c r="C90" s="83" t="n">
        <v>15</v>
      </c>
      <c r="D90" s="80" t="s">
        <v>2573</v>
      </c>
      <c r="E90" s="81" t="n">
        <v>0.936</v>
      </c>
      <c r="F90" s="81" t="n">
        <v>1.029</v>
      </c>
      <c r="G90" s="43"/>
      <c r="H90" s="43"/>
    </row>
    <row r="91" customFormat="false" ht="14.25" hidden="false" customHeight="true" outlineLevel="0" collapsed="false">
      <c r="B91" s="103"/>
      <c r="C91" s="83" t="n">
        <v>16</v>
      </c>
      <c r="D91" s="80" t="s">
        <v>2574</v>
      </c>
      <c r="E91" s="81" t="n">
        <v>0.987</v>
      </c>
      <c r="F91" s="81" t="n">
        <v>1.048</v>
      </c>
      <c r="G91" s="43"/>
      <c r="H91" s="43"/>
    </row>
    <row r="92" customFormat="false" ht="14.25" hidden="false" customHeight="true" outlineLevel="0" collapsed="false">
      <c r="C92" s="83" t="s">
        <v>2575</v>
      </c>
      <c r="D92" s="83"/>
      <c r="E92" s="81" t="n">
        <v>0.9490625</v>
      </c>
      <c r="F92" s="81" t="n">
        <v>1.0849375</v>
      </c>
    </row>
    <row r="104" customFormat="false" ht="11.25" hidden="false" customHeight="false" outlineLevel="0" collapsed="false">
      <c r="I104" s="43"/>
    </row>
    <row r="105" customFormat="false" ht="11.25" hidden="false" customHeight="false" outlineLevel="0" collapsed="false">
      <c r="I105" s="43"/>
    </row>
    <row r="106" customFormat="false" ht="11.25" hidden="false" customHeight="false" outlineLevel="0" collapsed="false">
      <c r="I106" s="43"/>
    </row>
    <row r="107" customFormat="false" ht="11.25" hidden="false" customHeight="false" outlineLevel="0" collapsed="false">
      <c r="I107" s="43"/>
    </row>
    <row r="108" customFormat="false" ht="11.25" hidden="false" customHeight="false" outlineLevel="0" collapsed="false">
      <c r="I108" s="43"/>
    </row>
    <row r="109" customFormat="false" ht="11.25" hidden="false" customHeight="false" outlineLevel="0" collapsed="false">
      <c r="I109" s="43"/>
    </row>
    <row r="110" customFormat="false" ht="11.25" hidden="false" customHeight="false" outlineLevel="0" collapsed="false">
      <c r="I110" s="43"/>
    </row>
    <row r="111" customFormat="false" ht="11.25" hidden="false" customHeight="false" outlineLevel="0" collapsed="false">
      <c r="I111" s="43"/>
    </row>
    <row r="112" customFormat="false" ht="11.25" hidden="false" customHeight="false" outlineLevel="0" collapsed="false">
      <c r="I112" s="43"/>
    </row>
    <row r="113" customFormat="false" ht="11.25" hidden="false" customHeight="false" outlineLevel="0" collapsed="false">
      <c r="I113" s="43"/>
    </row>
    <row r="114" customFormat="false" ht="11.25" hidden="false" customHeight="false" outlineLevel="0" collapsed="false">
      <c r="I114" s="43"/>
    </row>
    <row r="115" customFormat="false" ht="11.25" hidden="false" customHeight="false" outlineLevel="0" collapsed="false">
      <c r="I115" s="43"/>
    </row>
    <row r="116" customFormat="false" ht="11.25" hidden="false" customHeight="false" outlineLevel="0" collapsed="false">
      <c r="I116" s="43"/>
    </row>
    <row r="117" customFormat="false" ht="11.25" hidden="false" customHeight="false" outlineLevel="0" collapsed="false">
      <c r="I117" s="43"/>
    </row>
    <row r="118" customFormat="false" ht="11.25" hidden="false" customHeight="false" outlineLevel="0" collapsed="false">
      <c r="I118" s="43"/>
    </row>
    <row r="119" customFormat="false" ht="11.25" hidden="false" customHeight="false" outlineLevel="0" collapsed="false">
      <c r="I119" s="43"/>
    </row>
    <row r="120" customFormat="false" ht="11.25" hidden="false" customHeight="false" outlineLevel="0" collapsed="false">
      <c r="I120" s="43"/>
    </row>
    <row r="121" customFormat="false" ht="11.25" hidden="false" customHeight="false" outlineLevel="0" collapsed="false">
      <c r="I121" s="43"/>
    </row>
    <row r="122" customFormat="false" ht="11.25" hidden="false" customHeight="false" outlineLevel="0" collapsed="false">
      <c r="I122" s="43"/>
    </row>
    <row r="123" customFormat="false" ht="11.25" hidden="false" customHeight="false" outlineLevel="0" collapsed="false">
      <c r="I123" s="43"/>
    </row>
    <row r="124" customFormat="false" ht="11.25" hidden="false" customHeight="false" outlineLevel="0" collapsed="false">
      <c r="I124" s="43"/>
    </row>
    <row r="125" customFormat="false" ht="11.25" hidden="false" customHeight="false" outlineLevel="0" collapsed="false">
      <c r="I125" s="43"/>
    </row>
    <row r="126" customFormat="false" ht="11.25" hidden="false" customHeight="false" outlineLevel="0" collapsed="false">
      <c r="I126" s="43"/>
    </row>
  </sheetData>
  <mergeCells count="1">
    <mergeCell ref="C92:D9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1" min="1" style="120" width="9.14"/>
    <col collapsed="false" customWidth="true" hidden="false" outlineLevel="0" max="2" min="2" style="120" width="56.7"/>
    <col collapsed="false" customWidth="true" hidden="false" outlineLevel="0" max="3" min="3" style="120" width="56.28"/>
    <col collapsed="false" customWidth="true" hidden="false" outlineLevel="0" max="4" min="4" style="120" width="35.7"/>
    <col collapsed="false" customWidth="true" hidden="false" outlineLevel="0" max="5" min="5" style="120" width="14.28"/>
    <col collapsed="false" customWidth="true" hidden="false" outlineLevel="0" max="6" min="6" style="120" width="10.56"/>
    <col collapsed="false" customWidth="true" hidden="false" outlineLevel="0" max="7" min="7" style="120" width="10.99"/>
    <col collapsed="false" customWidth="true" hidden="false" outlineLevel="0" max="11" min="8" style="120" width="10.28"/>
    <col collapsed="false" customWidth="true" hidden="false" outlineLevel="0" max="12" min="12" style="120" width="10.13"/>
    <col collapsed="false" customWidth="false" hidden="false" outlineLevel="0" max="13" min="13" style="120" width="9.14"/>
    <col collapsed="false" customWidth="true" hidden="false" outlineLevel="0" max="14" min="14" style="0" width="50.7"/>
    <col collapsed="false" customWidth="true" hidden="false" outlineLevel="0" max="15" min="15" style="0" width="40.7"/>
    <col collapsed="false" customWidth="true" hidden="false" outlineLevel="0" max="16" min="16" style="0" width="11.7"/>
    <col collapsed="false" customWidth="true" hidden="false" outlineLevel="0" max="17" min="17" style="0" width="40.7"/>
    <col collapsed="false" customWidth="true" hidden="false" outlineLevel="0" max="19" min="18" style="0" width="12.7"/>
    <col collapsed="false" customWidth="true" hidden="false" outlineLevel="0" max="20" min="20" style="0" width="40.7"/>
    <col collapsed="false" customWidth="true" hidden="false" outlineLevel="0" max="22" min="21" style="0" width="12.7"/>
    <col collapsed="false" customWidth="true" hidden="false" outlineLevel="0" max="23" min="23" style="0" width="40.7"/>
    <col collapsed="false" customWidth="true" hidden="false" outlineLevel="0" max="25" min="24" style="0" width="12.7"/>
    <col collapsed="false" customWidth="false" hidden="false" outlineLevel="0" max="257" min="26" style="120" width="9.14"/>
  </cols>
  <sheetData>
    <row r="1" customFormat="false" ht="14.25" hidden="false" customHeight="true" outlineLevel="0" collapsed="false">
      <c r="B1" s="122"/>
      <c r="C1" s="123"/>
      <c r="D1" s="123"/>
      <c r="E1" s="122"/>
    </row>
    <row r="2" s="125" customFormat="true" ht="14.25" hidden="false" customHeight="true" outlineLevel="0" collapsed="false">
      <c r="C2" s="124"/>
      <c r="N2" s="164"/>
      <c r="O2" s="164"/>
      <c r="P2" s="164"/>
      <c r="Q2" s="164"/>
      <c r="R2" s="164"/>
      <c r="S2" s="164"/>
      <c r="T2" s="164"/>
      <c r="U2" s="164"/>
      <c r="V2" s="164"/>
      <c r="W2" s="164"/>
      <c r="X2" s="164"/>
      <c r="Y2" s="164"/>
    </row>
    <row r="3" customFormat="false" ht="14.25" hidden="false" customHeight="true" outlineLevel="0" collapsed="false">
      <c r="B3" s="125"/>
    </row>
    <row r="4" customFormat="false" ht="14.25" hidden="false" customHeight="true" outlineLevel="0" collapsed="false">
      <c r="B4" s="128" t="s">
        <v>2365</v>
      </c>
      <c r="C4" s="128"/>
      <c r="N4" s="45" t="s">
        <v>2366</v>
      </c>
    </row>
    <row r="5" customFormat="false" ht="56.25" hidden="false" customHeight="true" outlineLevel="0" collapsed="false">
      <c r="B5" s="73" t="s">
        <v>2367</v>
      </c>
      <c r="C5" s="73" t="s">
        <v>2368</v>
      </c>
      <c r="D5" s="73" t="s">
        <v>2369</v>
      </c>
      <c r="E5" s="73" t="s">
        <v>2370</v>
      </c>
      <c r="F5" s="73" t="s">
        <v>2371</v>
      </c>
      <c r="G5" s="73" t="s">
        <v>2372</v>
      </c>
      <c r="H5" s="73" t="s">
        <v>2373</v>
      </c>
      <c r="I5" s="73" t="s">
        <v>2374</v>
      </c>
      <c r="J5" s="73" t="s">
        <v>2375</v>
      </c>
      <c r="K5" s="73" t="s">
        <v>2376</v>
      </c>
      <c r="L5" s="73" t="s">
        <v>2377</v>
      </c>
      <c r="N5" s="49" t="s">
        <v>2369</v>
      </c>
      <c r="O5" s="49" t="s">
        <v>2378</v>
      </c>
      <c r="P5" s="49" t="s">
        <v>2379</v>
      </c>
      <c r="Q5" s="50" t="s">
        <v>2380</v>
      </c>
      <c r="R5" s="49" t="s">
        <v>2381</v>
      </c>
      <c r="S5" s="49" t="s">
        <v>2382</v>
      </c>
      <c r="T5" s="50" t="s">
        <v>2383</v>
      </c>
      <c r="U5" s="50" t="s">
        <v>2384</v>
      </c>
      <c r="V5" s="50" t="s">
        <v>2385</v>
      </c>
      <c r="W5" s="50" t="s">
        <v>2386</v>
      </c>
      <c r="X5" s="49" t="s">
        <v>2387</v>
      </c>
      <c r="Y5" s="49" t="s">
        <v>2388</v>
      </c>
    </row>
    <row r="6" customFormat="false" ht="15.75" hidden="false" customHeight="true" outlineLevel="0" collapsed="false">
      <c r="B6" s="143" t="s">
        <v>1066</v>
      </c>
      <c r="C6" s="143" t="s">
        <v>1065</v>
      </c>
      <c r="D6" s="225" t="s">
        <v>2552</v>
      </c>
      <c r="E6" s="230" t="n">
        <v>6512.44</v>
      </c>
      <c r="F6" s="236" t="n">
        <v>13.7</v>
      </c>
      <c r="G6" s="230" t="n">
        <v>1008.94413775</v>
      </c>
      <c r="H6" s="236" t="s">
        <v>1939</v>
      </c>
      <c r="I6" s="236" t="s">
        <v>1939</v>
      </c>
      <c r="J6" s="236" t="s">
        <v>1939</v>
      </c>
      <c r="K6" s="236" t="s">
        <v>3049</v>
      </c>
      <c r="L6" s="236" t="s">
        <v>3050</v>
      </c>
      <c r="N6" s="133" t="s">
        <v>2552</v>
      </c>
      <c r="O6" s="133" t="s">
        <v>1065</v>
      </c>
      <c r="P6" s="134" t="n">
        <v>6512.44</v>
      </c>
      <c r="Q6" s="133" t="s">
        <v>2578</v>
      </c>
      <c r="R6" s="134" t="s">
        <v>2579</v>
      </c>
      <c r="S6" s="134" t="s">
        <v>2579</v>
      </c>
      <c r="T6" s="133" t="s">
        <v>2578</v>
      </c>
      <c r="U6" s="134" t="s">
        <v>2579</v>
      </c>
      <c r="V6" s="134" t="s">
        <v>2579</v>
      </c>
      <c r="W6" s="133" t="s">
        <v>2578</v>
      </c>
      <c r="X6" s="134" t="s">
        <v>2579</v>
      </c>
      <c r="Y6" s="134" t="s">
        <v>2579</v>
      </c>
    </row>
    <row r="7" customFormat="false" ht="15.75" hidden="false" customHeight="true" outlineLevel="0" collapsed="false">
      <c r="B7" s="143" t="s">
        <v>1060</v>
      </c>
      <c r="C7" s="143" t="s">
        <v>1059</v>
      </c>
      <c r="D7" s="225" t="s">
        <v>2552</v>
      </c>
      <c r="E7" s="230" t="n">
        <v>1193.36</v>
      </c>
      <c r="F7" s="236" t="n">
        <v>0.298</v>
      </c>
      <c r="G7" s="230" t="n">
        <v>21.946376135</v>
      </c>
      <c r="H7" s="236" t="n">
        <v>0.198</v>
      </c>
      <c r="I7" s="230" t="n">
        <v>14.581820385</v>
      </c>
      <c r="J7" s="236" t="s">
        <v>1939</v>
      </c>
      <c r="K7" s="236" t="s">
        <v>3049</v>
      </c>
      <c r="L7" s="236" t="s">
        <v>3050</v>
      </c>
      <c r="N7" s="133" t="s">
        <v>2552</v>
      </c>
      <c r="O7" s="133" t="s">
        <v>1063</v>
      </c>
      <c r="P7" s="134" t="n">
        <v>1792.99</v>
      </c>
      <c r="Q7" s="133" t="s">
        <v>1058</v>
      </c>
      <c r="R7" s="134" t="n">
        <v>1697.66</v>
      </c>
      <c r="S7" s="134" t="n">
        <v>95.3299999999999</v>
      </c>
      <c r="T7" s="133" t="s">
        <v>2578</v>
      </c>
      <c r="U7" s="134" t="s">
        <v>2579</v>
      </c>
      <c r="V7" s="134" t="s">
        <v>2579</v>
      </c>
      <c r="W7" s="133" t="s">
        <v>2578</v>
      </c>
      <c r="X7" s="134" t="s">
        <v>2579</v>
      </c>
      <c r="Y7" s="134" t="s">
        <v>2579</v>
      </c>
    </row>
    <row r="8" customFormat="false" ht="15.75" hidden="false" customHeight="true" outlineLevel="0" collapsed="false">
      <c r="B8" s="143" t="s">
        <v>1060</v>
      </c>
      <c r="C8" s="143" t="s">
        <v>1063</v>
      </c>
      <c r="D8" s="225" t="s">
        <v>2552</v>
      </c>
      <c r="E8" s="230" t="n">
        <v>1792.99</v>
      </c>
      <c r="F8" s="236" t="n">
        <v>0.298</v>
      </c>
      <c r="G8" s="230" t="n">
        <v>21.946376135</v>
      </c>
      <c r="H8" s="236" t="n">
        <v>0.198</v>
      </c>
      <c r="I8" s="230" t="n">
        <v>14.581820385</v>
      </c>
      <c r="J8" s="236" t="s">
        <v>1939</v>
      </c>
      <c r="K8" s="236" t="s">
        <v>3049</v>
      </c>
      <c r="L8" s="236" t="s">
        <v>3050</v>
      </c>
      <c r="N8" s="133" t="s">
        <v>2552</v>
      </c>
      <c r="O8" s="133" t="s">
        <v>1026</v>
      </c>
      <c r="P8" s="134" t="n">
        <v>397.43</v>
      </c>
      <c r="Q8" s="133" t="s">
        <v>1029</v>
      </c>
      <c r="R8" s="134" t="n">
        <v>0</v>
      </c>
      <c r="S8" s="134" t="n">
        <v>397.43</v>
      </c>
      <c r="T8" s="133" t="s">
        <v>2578</v>
      </c>
      <c r="U8" s="134" t="s">
        <v>2579</v>
      </c>
      <c r="V8" s="134" t="s">
        <v>2579</v>
      </c>
      <c r="W8" s="133" t="s">
        <v>2578</v>
      </c>
      <c r="X8" s="134" t="s">
        <v>2579</v>
      </c>
      <c r="Y8" s="134" t="s">
        <v>2579</v>
      </c>
    </row>
    <row r="9" customFormat="false" ht="15.75" hidden="false" customHeight="true" outlineLevel="0" collapsed="false">
      <c r="B9" s="143" t="s">
        <v>1022</v>
      </c>
      <c r="C9" s="143" t="s">
        <v>1021</v>
      </c>
      <c r="D9" s="225" t="s">
        <v>2552</v>
      </c>
      <c r="E9" s="230" t="n">
        <v>306.08</v>
      </c>
      <c r="F9" s="236" t="s">
        <v>1939</v>
      </c>
      <c r="G9" s="236" t="s">
        <v>1939</v>
      </c>
      <c r="H9" s="236" t="s">
        <v>1939</v>
      </c>
      <c r="I9" s="236" t="s">
        <v>1939</v>
      </c>
      <c r="J9" s="236" t="s">
        <v>1939</v>
      </c>
      <c r="K9" s="236" t="s">
        <v>3049</v>
      </c>
      <c r="L9" s="236" t="s">
        <v>3050</v>
      </c>
      <c r="N9" s="133" t="s">
        <v>2552</v>
      </c>
      <c r="O9" s="133" t="s">
        <v>1034</v>
      </c>
      <c r="P9" s="134" t="n">
        <v>524.53</v>
      </c>
      <c r="Q9" s="133" t="s">
        <v>1037</v>
      </c>
      <c r="R9" s="134" t="n">
        <v>0</v>
      </c>
      <c r="S9" s="134" t="n">
        <v>524.53</v>
      </c>
      <c r="T9" s="133" t="s">
        <v>2578</v>
      </c>
      <c r="U9" s="134" t="s">
        <v>2579</v>
      </c>
      <c r="V9" s="134" t="s">
        <v>2579</v>
      </c>
      <c r="W9" s="133" t="s">
        <v>2578</v>
      </c>
      <c r="X9" s="134" t="s">
        <v>2579</v>
      </c>
      <c r="Y9" s="134" t="s">
        <v>2579</v>
      </c>
    </row>
    <row r="10" customFormat="false" ht="15.75" hidden="false" customHeight="true" outlineLevel="0" collapsed="false">
      <c r="B10" s="143" t="s">
        <v>1032</v>
      </c>
      <c r="C10" s="143" t="s">
        <v>1030</v>
      </c>
      <c r="D10" s="225" t="s">
        <v>2552</v>
      </c>
      <c r="E10" s="230" t="n">
        <v>433.18</v>
      </c>
      <c r="F10" s="236" t="s">
        <v>1939</v>
      </c>
      <c r="G10" s="236" t="s">
        <v>1939</v>
      </c>
      <c r="H10" s="236" t="s">
        <v>1939</v>
      </c>
      <c r="I10" s="236" t="s">
        <v>1939</v>
      </c>
      <c r="J10" s="236" t="s">
        <v>1939</v>
      </c>
      <c r="K10" s="236" t="s">
        <v>3049</v>
      </c>
      <c r="L10" s="236" t="s">
        <v>3050</v>
      </c>
      <c r="N10" s="133" t="s">
        <v>2552</v>
      </c>
      <c r="O10" s="133" t="s">
        <v>1048</v>
      </c>
      <c r="P10" s="134" t="n">
        <v>1375.94</v>
      </c>
      <c r="Q10" s="133" t="s">
        <v>1053</v>
      </c>
      <c r="R10" s="134" t="n">
        <v>1193.36</v>
      </c>
      <c r="S10" s="134" t="n">
        <v>182.58</v>
      </c>
      <c r="T10" s="133" t="s">
        <v>2578</v>
      </c>
      <c r="U10" s="134" t="s">
        <v>2579</v>
      </c>
      <c r="V10" s="134" t="s">
        <v>2579</v>
      </c>
      <c r="W10" s="133" t="s">
        <v>2578</v>
      </c>
      <c r="X10" s="134" t="s">
        <v>2579</v>
      </c>
      <c r="Y10" s="134" t="s">
        <v>2579</v>
      </c>
    </row>
    <row r="11" customFormat="false" ht="15.75" hidden="false" customHeight="true" outlineLevel="0" collapsed="false">
      <c r="B11" s="143" t="s">
        <v>1022</v>
      </c>
      <c r="C11" s="143" t="s">
        <v>1026</v>
      </c>
      <c r="D11" s="225" t="s">
        <v>2552</v>
      </c>
      <c r="E11" s="230" t="n">
        <v>397.43</v>
      </c>
      <c r="F11" s="236" t="s">
        <v>1939</v>
      </c>
      <c r="G11" s="236" t="s">
        <v>1939</v>
      </c>
      <c r="H11" s="236" t="s">
        <v>1939</v>
      </c>
      <c r="I11" s="236" t="s">
        <v>1939</v>
      </c>
      <c r="J11" s="236" t="s">
        <v>1939</v>
      </c>
      <c r="K11" s="236" t="s">
        <v>3049</v>
      </c>
      <c r="L11" s="236" t="s">
        <v>3050</v>
      </c>
      <c r="N11" s="133" t="s">
        <v>2552</v>
      </c>
      <c r="O11" s="133" t="s">
        <v>1055</v>
      </c>
      <c r="P11" s="134" t="n">
        <v>2067.32</v>
      </c>
      <c r="Q11" s="133" t="s">
        <v>1058</v>
      </c>
      <c r="R11" s="134" t="n">
        <v>1697.66</v>
      </c>
      <c r="S11" s="134" t="n">
        <v>369.66</v>
      </c>
      <c r="T11" s="133" t="s">
        <v>2578</v>
      </c>
      <c r="U11" s="134" t="s">
        <v>2579</v>
      </c>
      <c r="V11" s="134" t="s">
        <v>2579</v>
      </c>
      <c r="W11" s="133" t="s">
        <v>2578</v>
      </c>
      <c r="X11" s="134" t="s">
        <v>2579</v>
      </c>
      <c r="Y11" s="134" t="s">
        <v>2579</v>
      </c>
    </row>
    <row r="12" customFormat="false" ht="15.75" hidden="false" customHeight="true" outlineLevel="0" collapsed="false">
      <c r="B12" s="143" t="s">
        <v>1032</v>
      </c>
      <c r="C12" s="143" t="s">
        <v>1034</v>
      </c>
      <c r="D12" s="225" t="s">
        <v>2552</v>
      </c>
      <c r="E12" s="230" t="n">
        <v>524.53</v>
      </c>
      <c r="F12" s="236" t="s">
        <v>1939</v>
      </c>
      <c r="G12" s="236" t="s">
        <v>1939</v>
      </c>
      <c r="H12" s="236" t="s">
        <v>1939</v>
      </c>
      <c r="I12" s="236" t="s">
        <v>1939</v>
      </c>
      <c r="J12" s="236" t="s">
        <v>1939</v>
      </c>
      <c r="K12" s="236" t="s">
        <v>3049</v>
      </c>
      <c r="L12" s="236" t="s">
        <v>3050</v>
      </c>
      <c r="N12" s="133" t="s">
        <v>2552</v>
      </c>
      <c r="O12" s="133" t="s">
        <v>1043</v>
      </c>
      <c r="P12" s="134" t="n">
        <v>433.18</v>
      </c>
      <c r="Q12" s="133" t="s">
        <v>1045</v>
      </c>
      <c r="R12" s="134" t="n">
        <v>0</v>
      </c>
      <c r="S12" s="134" t="n">
        <v>433.18</v>
      </c>
      <c r="T12" s="133" t="s">
        <v>2578</v>
      </c>
      <c r="U12" s="134" t="s">
        <v>2579</v>
      </c>
      <c r="V12" s="134" t="s">
        <v>2579</v>
      </c>
      <c r="W12" s="133" t="s">
        <v>2578</v>
      </c>
      <c r="X12" s="134" t="s">
        <v>2579</v>
      </c>
      <c r="Y12" s="134" t="s">
        <v>2579</v>
      </c>
    </row>
    <row r="13" customFormat="false" ht="15.75" hidden="false" customHeight="true" outlineLevel="0" collapsed="false">
      <c r="B13" s="143" t="s">
        <v>1049</v>
      </c>
      <c r="C13" s="143" t="s">
        <v>1048</v>
      </c>
      <c r="D13" s="225" t="s">
        <v>2552</v>
      </c>
      <c r="E13" s="230" t="n">
        <v>1375.94</v>
      </c>
      <c r="F13" s="236" t="n">
        <v>0.423</v>
      </c>
      <c r="G13" s="230" t="n">
        <v>31.1520708225</v>
      </c>
      <c r="H13" s="236" t="n">
        <v>0.323</v>
      </c>
      <c r="I13" s="230" t="n">
        <v>23.7875150725</v>
      </c>
      <c r="J13" s="236" t="s">
        <v>1939</v>
      </c>
      <c r="K13" s="236" t="s">
        <v>3049</v>
      </c>
      <c r="L13" s="236" t="s">
        <v>3050</v>
      </c>
      <c r="N13" s="133" t="s">
        <v>2552</v>
      </c>
      <c r="O13" s="133" t="s">
        <v>1071</v>
      </c>
      <c r="P13" s="134" t="n">
        <v>622.7</v>
      </c>
      <c r="Q13" s="133" t="s">
        <v>2578</v>
      </c>
      <c r="R13" s="134" t="s">
        <v>2579</v>
      </c>
      <c r="S13" s="134" t="s">
        <v>2579</v>
      </c>
      <c r="T13" s="133" t="s">
        <v>2578</v>
      </c>
      <c r="U13" s="134" t="s">
        <v>2579</v>
      </c>
      <c r="V13" s="134" t="s">
        <v>2579</v>
      </c>
      <c r="W13" s="133" t="s">
        <v>2578</v>
      </c>
      <c r="X13" s="134" t="s">
        <v>2579</v>
      </c>
      <c r="Y13" s="134" t="s">
        <v>2579</v>
      </c>
    </row>
    <row r="14" customFormat="false" ht="15.75" hidden="false" customHeight="true" outlineLevel="0" collapsed="false">
      <c r="B14" s="143" t="s">
        <v>1049</v>
      </c>
      <c r="C14" s="143" t="s">
        <v>1055</v>
      </c>
      <c r="D14" s="225" t="s">
        <v>2552</v>
      </c>
      <c r="E14" s="230" t="n">
        <v>2067.32</v>
      </c>
      <c r="F14" s="236" t="n">
        <v>0.346</v>
      </c>
      <c r="G14" s="230" t="n">
        <v>25.481362895</v>
      </c>
      <c r="H14" s="236" t="n">
        <v>0.246</v>
      </c>
      <c r="I14" s="230" t="n">
        <v>18.116807145</v>
      </c>
      <c r="J14" s="236" t="s">
        <v>1939</v>
      </c>
      <c r="K14" s="236" t="s">
        <v>3049</v>
      </c>
      <c r="L14" s="236" t="s">
        <v>3050</v>
      </c>
      <c r="N14" s="133" t="s">
        <v>2552</v>
      </c>
      <c r="O14" s="133" t="s">
        <v>1068</v>
      </c>
      <c r="P14" s="134" t="n">
        <v>6512.44</v>
      </c>
      <c r="Q14" s="133" t="s">
        <v>2578</v>
      </c>
      <c r="R14" s="134" t="s">
        <v>2579</v>
      </c>
      <c r="S14" s="134" t="s">
        <v>2579</v>
      </c>
      <c r="T14" s="133" t="s">
        <v>2578</v>
      </c>
      <c r="U14" s="134" t="s">
        <v>2579</v>
      </c>
      <c r="V14" s="134" t="s">
        <v>2579</v>
      </c>
      <c r="W14" s="133" t="s">
        <v>2578</v>
      </c>
      <c r="X14" s="134" t="s">
        <v>2579</v>
      </c>
      <c r="Y14" s="134" t="s">
        <v>2579</v>
      </c>
    </row>
    <row r="15" customFormat="false" ht="15.75" hidden="false" customHeight="true" outlineLevel="0" collapsed="false">
      <c r="B15" s="143" t="s">
        <v>1022</v>
      </c>
      <c r="C15" s="143" t="s">
        <v>1038</v>
      </c>
      <c r="D15" s="225" t="s">
        <v>2552</v>
      </c>
      <c r="E15" s="230" t="n">
        <v>306.08</v>
      </c>
      <c r="F15" s="236" t="s">
        <v>1939</v>
      </c>
      <c r="G15" s="236" t="s">
        <v>1939</v>
      </c>
      <c r="H15" s="236" t="s">
        <v>1939</v>
      </c>
      <c r="I15" s="236" t="s">
        <v>1939</v>
      </c>
      <c r="J15" s="236" t="s">
        <v>1939</v>
      </c>
      <c r="K15" s="236" t="s">
        <v>3049</v>
      </c>
      <c r="L15" s="236" t="s">
        <v>3050</v>
      </c>
      <c r="N15" s="133" t="s">
        <v>2552</v>
      </c>
      <c r="O15" s="133" t="s">
        <v>1079</v>
      </c>
      <c r="P15" s="134" t="s">
        <v>2579</v>
      </c>
      <c r="Q15" s="133" t="s">
        <v>2578</v>
      </c>
      <c r="R15" s="134" t="s">
        <v>2579</v>
      </c>
      <c r="S15" s="134" t="s">
        <v>2579</v>
      </c>
      <c r="T15" s="133" t="s">
        <v>2578</v>
      </c>
      <c r="U15" s="134" t="s">
        <v>2579</v>
      </c>
      <c r="V15" s="134" t="s">
        <v>2579</v>
      </c>
      <c r="W15" s="133" t="s">
        <v>2578</v>
      </c>
      <c r="X15" s="134" t="s">
        <v>2579</v>
      </c>
      <c r="Y15" s="134" t="s">
        <v>2579</v>
      </c>
    </row>
    <row r="16" customFormat="false" ht="15.75" hidden="false" customHeight="true" outlineLevel="0" collapsed="false">
      <c r="B16" s="143" t="s">
        <v>1032</v>
      </c>
      <c r="C16" s="143" t="s">
        <v>1043</v>
      </c>
      <c r="D16" s="225" t="s">
        <v>2552</v>
      </c>
      <c r="E16" s="230" t="n">
        <v>433.18</v>
      </c>
      <c r="F16" s="236" t="s">
        <v>1939</v>
      </c>
      <c r="G16" s="236" t="s">
        <v>1939</v>
      </c>
      <c r="H16" s="236" t="s">
        <v>1939</v>
      </c>
      <c r="I16" s="236" t="s">
        <v>1939</v>
      </c>
      <c r="J16" s="236" t="s">
        <v>1939</v>
      </c>
      <c r="K16" s="236" t="s">
        <v>3049</v>
      </c>
      <c r="L16" s="236" t="s">
        <v>3050</v>
      </c>
      <c r="N16" s="133" t="s">
        <v>2552</v>
      </c>
      <c r="O16" s="133" t="s">
        <v>1082</v>
      </c>
      <c r="P16" s="134" t="s">
        <v>2579</v>
      </c>
      <c r="Q16" s="133" t="s">
        <v>2578</v>
      </c>
      <c r="R16" s="134" t="s">
        <v>2579</v>
      </c>
      <c r="S16" s="134" t="s">
        <v>2579</v>
      </c>
      <c r="T16" s="133" t="s">
        <v>2578</v>
      </c>
      <c r="U16" s="134" t="s">
        <v>2579</v>
      </c>
      <c r="V16" s="134" t="s">
        <v>2579</v>
      </c>
      <c r="W16" s="133" t="s">
        <v>2578</v>
      </c>
      <c r="X16" s="134" t="s">
        <v>2579</v>
      </c>
      <c r="Y16" s="134" t="s">
        <v>2579</v>
      </c>
    </row>
    <row r="17" customFormat="false" ht="15.75" hidden="false" customHeight="true" outlineLevel="0" collapsed="false">
      <c r="B17" s="143" t="s">
        <v>1022</v>
      </c>
      <c r="C17" s="143" t="s">
        <v>1041</v>
      </c>
      <c r="D17" s="225" t="s">
        <v>2552</v>
      </c>
      <c r="E17" s="230" t="n">
        <v>397.43</v>
      </c>
      <c r="F17" s="236" t="s">
        <v>1939</v>
      </c>
      <c r="G17" s="236" t="s">
        <v>1939</v>
      </c>
      <c r="H17" s="236" t="s">
        <v>1939</v>
      </c>
      <c r="I17" s="236" t="s">
        <v>1939</v>
      </c>
      <c r="J17" s="236" t="s">
        <v>1939</v>
      </c>
      <c r="K17" s="236" t="s">
        <v>3049</v>
      </c>
      <c r="L17" s="236" t="s">
        <v>3050</v>
      </c>
    </row>
    <row r="18" customFormat="false" ht="15.75" hidden="false" customHeight="true" outlineLevel="0" collapsed="false">
      <c r="B18" s="143" t="s">
        <v>1032</v>
      </c>
      <c r="C18" s="143" t="s">
        <v>1046</v>
      </c>
      <c r="D18" s="225" t="s">
        <v>2552</v>
      </c>
      <c r="E18" s="230" t="n">
        <v>524.53</v>
      </c>
      <c r="F18" s="236" t="s">
        <v>1939</v>
      </c>
      <c r="G18" s="236" t="s">
        <v>1939</v>
      </c>
      <c r="H18" s="236" t="s">
        <v>1939</v>
      </c>
      <c r="I18" s="236" t="s">
        <v>1939</v>
      </c>
      <c r="J18" s="236" t="s">
        <v>1939</v>
      </c>
      <c r="K18" s="236" t="s">
        <v>3049</v>
      </c>
      <c r="L18" s="236" t="s">
        <v>3050</v>
      </c>
    </row>
    <row r="19" customFormat="false" ht="15.75" hidden="false" customHeight="true" outlineLevel="0" collapsed="false">
      <c r="B19" s="143" t="s">
        <v>1013</v>
      </c>
      <c r="C19" s="143" t="s">
        <v>1012</v>
      </c>
      <c r="D19" s="225" t="s">
        <v>2552</v>
      </c>
      <c r="E19" s="230" t="n">
        <v>409.37</v>
      </c>
      <c r="F19" s="236" t="n">
        <v>5.5</v>
      </c>
      <c r="G19" s="230" t="n">
        <v>405.05056625</v>
      </c>
      <c r="H19" s="236" t="s">
        <v>1939</v>
      </c>
      <c r="I19" s="236" t="s">
        <v>1939</v>
      </c>
      <c r="J19" s="236" t="s">
        <v>1939</v>
      </c>
      <c r="K19" s="236" t="s">
        <v>3049</v>
      </c>
      <c r="L19" s="236" t="s">
        <v>3051</v>
      </c>
    </row>
    <row r="20" customFormat="false" ht="15.75" hidden="false" customHeight="true" outlineLevel="0" collapsed="false">
      <c r="B20" s="143" t="s">
        <v>1018</v>
      </c>
      <c r="C20" s="143" t="s">
        <v>1017</v>
      </c>
      <c r="D20" s="225" t="s">
        <v>2552</v>
      </c>
      <c r="E20" s="230" t="n">
        <v>587.64</v>
      </c>
      <c r="F20" s="236" t="n">
        <v>5.5</v>
      </c>
      <c r="G20" s="230" t="n">
        <v>405.05056625</v>
      </c>
      <c r="H20" s="236" t="s">
        <v>1939</v>
      </c>
      <c r="I20" s="236" t="s">
        <v>1939</v>
      </c>
      <c r="J20" s="236" t="s">
        <v>1939</v>
      </c>
      <c r="K20" s="236" t="s">
        <v>3049</v>
      </c>
      <c r="L20" s="236" t="s">
        <v>3051</v>
      </c>
    </row>
    <row r="21" customFormat="false" ht="15.75" hidden="false" customHeight="true" outlineLevel="0" collapsed="false">
      <c r="B21" s="143" t="s">
        <v>1072</v>
      </c>
      <c r="C21" s="143" t="s">
        <v>1071</v>
      </c>
      <c r="D21" s="225" t="s">
        <v>2552</v>
      </c>
      <c r="E21" s="230" t="n">
        <v>622.7</v>
      </c>
      <c r="F21" s="236" t="n">
        <v>0.8</v>
      </c>
      <c r="G21" s="230" t="n">
        <v>58.916446</v>
      </c>
      <c r="H21" s="236" t="s">
        <v>1939</v>
      </c>
      <c r="I21" s="236" t="s">
        <v>1939</v>
      </c>
      <c r="J21" s="236" t="s">
        <v>1939</v>
      </c>
      <c r="K21" s="236" t="s">
        <v>3049</v>
      </c>
      <c r="L21" s="236" t="s">
        <v>669</v>
      </c>
    </row>
    <row r="22" customFormat="false" ht="15.75" hidden="false" customHeight="true" outlineLevel="0" collapsed="false">
      <c r="B22" s="143" t="s">
        <v>1066</v>
      </c>
      <c r="C22" s="143" t="s">
        <v>1068</v>
      </c>
      <c r="D22" s="225" t="s">
        <v>2552</v>
      </c>
      <c r="E22" s="230" t="n">
        <v>6512.44</v>
      </c>
      <c r="F22" s="236" t="n">
        <v>13.7</v>
      </c>
      <c r="G22" s="230" t="n">
        <v>1008.94413775</v>
      </c>
      <c r="H22" s="236" t="s">
        <v>1939</v>
      </c>
      <c r="I22" s="236" t="s">
        <v>1939</v>
      </c>
      <c r="J22" s="236" t="s">
        <v>1939</v>
      </c>
      <c r="K22" s="236" t="s">
        <v>3049</v>
      </c>
      <c r="L22" s="236" t="s">
        <v>3050</v>
      </c>
    </row>
    <row r="23" customFormat="false" ht="15.75" hidden="false" customHeight="true" outlineLevel="0" collapsed="false">
      <c r="B23" s="143" t="s">
        <v>1077</v>
      </c>
      <c r="C23" s="143" t="s">
        <v>1079</v>
      </c>
      <c r="D23" s="225" t="s">
        <v>2552</v>
      </c>
      <c r="E23" s="230" t="s">
        <v>1939</v>
      </c>
      <c r="F23" s="236" t="s">
        <v>1939</v>
      </c>
      <c r="G23" s="236" t="s">
        <v>1939</v>
      </c>
      <c r="H23" s="236" t="s">
        <v>1939</v>
      </c>
      <c r="I23" s="236" t="s">
        <v>1939</v>
      </c>
      <c r="J23" s="236" t="s">
        <v>1939</v>
      </c>
      <c r="K23" s="236" t="s">
        <v>3049</v>
      </c>
      <c r="L23" s="236" t="s">
        <v>1939</v>
      </c>
    </row>
    <row r="24" customFormat="false" ht="15.75" hidden="false" customHeight="true" outlineLevel="0" collapsed="false">
      <c r="B24" s="143" t="s">
        <v>1077</v>
      </c>
      <c r="C24" s="143" t="s">
        <v>1082</v>
      </c>
      <c r="D24" s="225" t="s">
        <v>2552</v>
      </c>
      <c r="E24" s="230" t="s">
        <v>1939</v>
      </c>
      <c r="F24" s="236" t="s">
        <v>1939</v>
      </c>
      <c r="G24" s="236" t="s">
        <v>1939</v>
      </c>
      <c r="H24" s="236" t="s">
        <v>1939</v>
      </c>
      <c r="I24" s="236" t="s">
        <v>1939</v>
      </c>
      <c r="J24" s="236" t="s">
        <v>1939</v>
      </c>
      <c r="K24" s="236" t="s">
        <v>3049</v>
      </c>
      <c r="L24" s="236" t="s">
        <v>1939</v>
      </c>
    </row>
    <row r="25" customFormat="false" ht="15.75" hidden="false" customHeight="true" outlineLevel="0" collapsed="false">
      <c r="B25" s="143" t="s">
        <v>3052</v>
      </c>
      <c r="C25" s="143" t="s">
        <v>3052</v>
      </c>
      <c r="D25" s="225" t="s">
        <v>2552</v>
      </c>
      <c r="E25" s="230" t="s">
        <v>1939</v>
      </c>
      <c r="F25" s="236" t="s">
        <v>1939</v>
      </c>
      <c r="G25" s="236" t="s">
        <v>1939</v>
      </c>
      <c r="H25" s="236" t="s">
        <v>1939</v>
      </c>
      <c r="I25" s="236" t="s">
        <v>1939</v>
      </c>
      <c r="J25" s="236" t="s">
        <v>1939</v>
      </c>
      <c r="K25" s="236" t="s">
        <v>3049</v>
      </c>
      <c r="L25" s="236" t="s">
        <v>1939</v>
      </c>
    </row>
    <row r="26" customFormat="false" ht="15.75" hidden="false" customHeight="true" outlineLevel="0" collapsed="false">
      <c r="B26" s="143" t="s">
        <v>3053</v>
      </c>
      <c r="C26" s="143" t="s">
        <v>3053</v>
      </c>
      <c r="D26" s="225" t="s">
        <v>2552</v>
      </c>
      <c r="E26" s="230" t="n">
        <v>1697.66</v>
      </c>
      <c r="F26" s="236" t="n">
        <v>0.298</v>
      </c>
      <c r="G26" s="230" t="n">
        <v>21.946376135</v>
      </c>
      <c r="H26" s="236" t="n">
        <v>0.198</v>
      </c>
      <c r="I26" s="230" t="n">
        <v>14.581820385</v>
      </c>
      <c r="J26" s="236" t="s">
        <v>1939</v>
      </c>
      <c r="K26" s="236" t="s">
        <v>3049</v>
      </c>
      <c r="L26" s="236" t="s">
        <v>3050</v>
      </c>
    </row>
    <row r="27" customFormat="false" ht="15.75" hidden="false" customHeight="true" outlineLevel="0" collapsed="false">
      <c r="B27" s="143" t="s">
        <v>3053</v>
      </c>
      <c r="C27" s="143" t="s">
        <v>3053</v>
      </c>
      <c r="D27" s="225" t="s">
        <v>2552</v>
      </c>
      <c r="E27" s="230" t="n">
        <v>1134.94</v>
      </c>
      <c r="F27" s="236" t="n">
        <v>0.298</v>
      </c>
      <c r="G27" s="230" t="n">
        <v>21.946376135</v>
      </c>
      <c r="H27" s="236" t="n">
        <v>0.198</v>
      </c>
      <c r="I27" s="230" t="n">
        <v>14.581820385</v>
      </c>
      <c r="J27" s="236" t="s">
        <v>1939</v>
      </c>
      <c r="K27" s="236" t="s">
        <v>3049</v>
      </c>
      <c r="L27" s="236" t="s">
        <v>3050</v>
      </c>
    </row>
    <row r="28" customFormat="false" ht="15.75" hidden="false" customHeight="true" outlineLevel="0" collapsed="false">
      <c r="B28" s="143" t="s">
        <v>3054</v>
      </c>
      <c r="C28" s="143" t="s">
        <v>3054</v>
      </c>
      <c r="D28" s="225" t="s">
        <v>2552</v>
      </c>
      <c r="E28" s="230" t="s">
        <v>1939</v>
      </c>
      <c r="F28" s="236" t="s">
        <v>1939</v>
      </c>
      <c r="G28" s="236" t="s">
        <v>1939</v>
      </c>
      <c r="H28" s="236" t="s">
        <v>1939</v>
      </c>
      <c r="I28" s="236" t="s">
        <v>1939</v>
      </c>
      <c r="J28" s="236" t="s">
        <v>1939</v>
      </c>
      <c r="K28" s="236" t="s">
        <v>3049</v>
      </c>
      <c r="L28" s="236" t="s">
        <v>1939</v>
      </c>
    </row>
    <row r="29" customFormat="false" ht="15.75" hidden="false" customHeight="true" outlineLevel="0" collapsed="false">
      <c r="B29" s="143" t="s">
        <v>3055</v>
      </c>
      <c r="C29" s="143" t="s">
        <v>3055</v>
      </c>
      <c r="D29" s="225" t="s">
        <v>2552</v>
      </c>
      <c r="E29" s="230" t="s">
        <v>1939</v>
      </c>
      <c r="F29" s="236" t="s">
        <v>1939</v>
      </c>
      <c r="G29" s="236" t="s">
        <v>1939</v>
      </c>
      <c r="H29" s="236" t="s">
        <v>1939</v>
      </c>
      <c r="I29" s="236" t="s">
        <v>1939</v>
      </c>
      <c r="J29" s="236" t="s">
        <v>1939</v>
      </c>
      <c r="K29" s="236" t="s">
        <v>3049</v>
      </c>
      <c r="L29" s="236" t="s">
        <v>1939</v>
      </c>
    </row>
    <row r="30" customFormat="false" ht="15.75" hidden="false" customHeight="true" outlineLevel="0" collapsed="false">
      <c r="B30" s="143" t="s">
        <v>3054</v>
      </c>
      <c r="C30" s="143" t="s">
        <v>3054</v>
      </c>
      <c r="D30" s="225" t="s">
        <v>2552</v>
      </c>
      <c r="E30" s="230" t="s">
        <v>1939</v>
      </c>
      <c r="F30" s="236" t="s">
        <v>1939</v>
      </c>
      <c r="G30" s="236" t="s">
        <v>1939</v>
      </c>
      <c r="H30" s="236" t="s">
        <v>1939</v>
      </c>
      <c r="I30" s="236" t="s">
        <v>1939</v>
      </c>
      <c r="J30" s="236" t="s">
        <v>1939</v>
      </c>
      <c r="K30" s="236" t="s">
        <v>3049</v>
      </c>
      <c r="L30" s="236" t="s">
        <v>1939</v>
      </c>
    </row>
    <row r="31" customFormat="false" ht="15.75" hidden="false" customHeight="true" outlineLevel="0" collapsed="false">
      <c r="B31" s="143" t="s">
        <v>3055</v>
      </c>
      <c r="C31" s="143" t="s">
        <v>3055</v>
      </c>
      <c r="D31" s="225" t="s">
        <v>2552</v>
      </c>
      <c r="E31" s="230" t="s">
        <v>1939</v>
      </c>
      <c r="F31" s="236" t="s">
        <v>1939</v>
      </c>
      <c r="G31" s="236" t="s">
        <v>1939</v>
      </c>
      <c r="H31" s="236" t="s">
        <v>1939</v>
      </c>
      <c r="I31" s="236" t="s">
        <v>1939</v>
      </c>
      <c r="J31" s="236" t="s">
        <v>1939</v>
      </c>
      <c r="K31" s="236" t="s">
        <v>3049</v>
      </c>
      <c r="L31" s="236" t="s">
        <v>1939</v>
      </c>
    </row>
    <row r="32" customFormat="false" ht="15.75" hidden="false" customHeight="true" outlineLevel="0" collapsed="false">
      <c r="B32" s="143" t="s">
        <v>3053</v>
      </c>
      <c r="C32" s="143" t="s">
        <v>3053</v>
      </c>
      <c r="D32" s="225" t="s">
        <v>2552</v>
      </c>
      <c r="E32" s="230" t="n">
        <v>1697.66</v>
      </c>
      <c r="F32" s="236" t="s">
        <v>1939</v>
      </c>
      <c r="G32" s="236" t="s">
        <v>1939</v>
      </c>
      <c r="H32" s="236" t="s">
        <v>1939</v>
      </c>
      <c r="I32" s="236" t="s">
        <v>1939</v>
      </c>
      <c r="J32" s="236" t="s">
        <v>1939</v>
      </c>
      <c r="K32" s="236" t="s">
        <v>3049</v>
      </c>
      <c r="L32" s="236" t="s">
        <v>1939</v>
      </c>
    </row>
    <row r="33" customFormat="false" ht="15.75" hidden="false" customHeight="true" outlineLevel="0" collapsed="false">
      <c r="B33" s="143" t="s">
        <v>3053</v>
      </c>
      <c r="C33" s="143" t="s">
        <v>3053</v>
      </c>
      <c r="D33" s="225" t="s">
        <v>2552</v>
      </c>
      <c r="E33" s="230" t="n">
        <v>1134.94</v>
      </c>
      <c r="F33" s="236" t="s">
        <v>1939</v>
      </c>
      <c r="G33" s="236" t="s">
        <v>1939</v>
      </c>
      <c r="H33" s="236" t="s">
        <v>1939</v>
      </c>
      <c r="I33" s="236" t="s">
        <v>1939</v>
      </c>
      <c r="J33" s="236" t="s">
        <v>1939</v>
      </c>
      <c r="K33" s="236" t="s">
        <v>3049</v>
      </c>
      <c r="L33" s="236" t="s">
        <v>1939</v>
      </c>
    </row>
    <row r="34" customFormat="false" ht="15.75" hidden="false" customHeight="true" outlineLevel="0" collapsed="false">
      <c r="B34" s="143" t="s">
        <v>3056</v>
      </c>
      <c r="C34" s="143" t="s">
        <v>3056</v>
      </c>
      <c r="D34" s="225" t="s">
        <v>2552</v>
      </c>
      <c r="E34" s="230" t="s">
        <v>1939</v>
      </c>
      <c r="F34" s="236" t="s">
        <v>1939</v>
      </c>
      <c r="G34" s="236" t="s">
        <v>1939</v>
      </c>
      <c r="H34" s="236" t="s">
        <v>1939</v>
      </c>
      <c r="I34" s="236" t="s">
        <v>1939</v>
      </c>
      <c r="J34" s="236" t="s">
        <v>1939</v>
      </c>
      <c r="K34" s="236" t="s">
        <v>3049</v>
      </c>
      <c r="L34" s="236" t="s">
        <v>1939</v>
      </c>
    </row>
    <row r="35" customFormat="false" ht="15.75" hidden="false" customHeight="true" outlineLevel="0" collapsed="false">
      <c r="B35" s="143" t="s">
        <v>3057</v>
      </c>
      <c r="C35" s="143" t="s">
        <v>3057</v>
      </c>
      <c r="D35" s="225" t="s">
        <v>2552</v>
      </c>
      <c r="E35" s="230" t="s">
        <v>1939</v>
      </c>
      <c r="F35" s="236" t="s">
        <v>1939</v>
      </c>
      <c r="G35" s="236" t="s">
        <v>1939</v>
      </c>
      <c r="H35" s="236" t="s">
        <v>1939</v>
      </c>
      <c r="I35" s="236" t="s">
        <v>1939</v>
      </c>
      <c r="J35" s="236" t="s">
        <v>1939</v>
      </c>
      <c r="K35" s="236" t="s">
        <v>3049</v>
      </c>
      <c r="L35" s="236" t="s">
        <v>1939</v>
      </c>
    </row>
    <row r="36" customFormat="false" ht="15.75" hidden="false" customHeight="true" outlineLevel="0" collapsed="false">
      <c r="B36" s="143" t="s">
        <v>3056</v>
      </c>
      <c r="C36" s="143" t="s">
        <v>3056</v>
      </c>
      <c r="D36" s="225" t="s">
        <v>2552</v>
      </c>
      <c r="E36" s="230" t="s">
        <v>1939</v>
      </c>
      <c r="F36" s="236" t="s">
        <v>1939</v>
      </c>
      <c r="G36" s="236" t="s">
        <v>1939</v>
      </c>
      <c r="H36" s="236" t="s">
        <v>1939</v>
      </c>
      <c r="I36" s="236" t="s">
        <v>1939</v>
      </c>
      <c r="J36" s="236" t="s">
        <v>1939</v>
      </c>
      <c r="K36" s="236" t="s">
        <v>3049</v>
      </c>
      <c r="L36" s="236" t="s">
        <v>1939</v>
      </c>
    </row>
    <row r="37" customFormat="false" ht="15.75" hidden="false" customHeight="true" outlineLevel="0" collapsed="false">
      <c r="B37" s="143" t="s">
        <v>3057</v>
      </c>
      <c r="C37" s="143" t="s">
        <v>3057</v>
      </c>
      <c r="D37" s="225" t="s">
        <v>2552</v>
      </c>
      <c r="E37" s="230" t="s">
        <v>1939</v>
      </c>
      <c r="F37" s="236" t="s">
        <v>1939</v>
      </c>
      <c r="G37" s="236" t="s">
        <v>1939</v>
      </c>
      <c r="H37" s="236" t="s">
        <v>1939</v>
      </c>
      <c r="I37" s="236" t="s">
        <v>1939</v>
      </c>
      <c r="J37" s="236" t="s">
        <v>1939</v>
      </c>
      <c r="K37" s="236" t="s">
        <v>3049</v>
      </c>
      <c r="L37" s="236" t="s">
        <v>1939</v>
      </c>
    </row>
    <row r="38" customFormat="false" ht="15.75" hidden="false" customHeight="true" outlineLevel="0" collapsed="false">
      <c r="B38" s="143" t="s">
        <v>3058</v>
      </c>
      <c r="C38" s="143" t="s">
        <v>3058</v>
      </c>
      <c r="D38" s="225" t="s">
        <v>2552</v>
      </c>
      <c r="E38" s="230" t="s">
        <v>1939</v>
      </c>
      <c r="F38" s="236" t="s">
        <v>1939</v>
      </c>
      <c r="G38" s="236" t="s">
        <v>1939</v>
      </c>
      <c r="H38" s="236" t="s">
        <v>1939</v>
      </c>
      <c r="I38" s="236" t="s">
        <v>1939</v>
      </c>
      <c r="J38" s="236" t="s">
        <v>1939</v>
      </c>
      <c r="K38" s="236" t="s">
        <v>3049</v>
      </c>
      <c r="L38" s="236" t="s">
        <v>1939</v>
      </c>
    </row>
    <row r="39" customFormat="false" ht="15.75" hidden="false" customHeight="true" outlineLevel="0" collapsed="false">
      <c r="B39" s="143" t="s">
        <v>3059</v>
      </c>
      <c r="C39" s="143" t="s">
        <v>3059</v>
      </c>
      <c r="D39" s="225" t="s">
        <v>2552</v>
      </c>
      <c r="E39" s="230" t="s">
        <v>1939</v>
      </c>
      <c r="F39" s="236" t="s">
        <v>1939</v>
      </c>
      <c r="G39" s="236" t="s">
        <v>1939</v>
      </c>
      <c r="H39" s="236" t="s">
        <v>1939</v>
      </c>
      <c r="I39" s="236" t="s">
        <v>1939</v>
      </c>
      <c r="J39" s="236" t="s">
        <v>1939</v>
      </c>
      <c r="K39" s="236" t="s">
        <v>3049</v>
      </c>
      <c r="L39" s="236" t="s">
        <v>1939</v>
      </c>
    </row>
    <row r="40" customFormat="false" ht="15.75" hidden="false" customHeight="true" outlineLevel="0" collapsed="false">
      <c r="B40" s="143" t="s">
        <v>3060</v>
      </c>
      <c r="C40" s="143" t="s">
        <v>3060</v>
      </c>
      <c r="D40" s="225" t="s">
        <v>2552</v>
      </c>
      <c r="E40" s="230" t="s">
        <v>1939</v>
      </c>
      <c r="F40" s="236" t="s">
        <v>1939</v>
      </c>
      <c r="G40" s="236" t="s">
        <v>1939</v>
      </c>
      <c r="H40" s="236" t="s">
        <v>1939</v>
      </c>
      <c r="I40" s="236" t="s">
        <v>1939</v>
      </c>
      <c r="J40" s="236" t="s">
        <v>1939</v>
      </c>
      <c r="K40" s="236" t="s">
        <v>3049</v>
      </c>
      <c r="L40" s="236" t="s">
        <v>1939</v>
      </c>
    </row>
    <row r="41" customFormat="false" ht="15.75" hidden="false" customHeight="true" outlineLevel="0" collapsed="false">
      <c r="B41" s="125"/>
      <c r="C41" s="127"/>
      <c r="D41" s="64"/>
      <c r="E41" s="243"/>
      <c r="F41" s="244"/>
      <c r="G41" s="244"/>
      <c r="H41" s="64"/>
      <c r="I41" s="245"/>
    </row>
    <row r="42" customFormat="false" ht="15.75" hidden="false" customHeight="true" outlineLevel="0" collapsed="false">
      <c r="B42" s="125"/>
    </row>
    <row r="43" customFormat="false" ht="15.75" hidden="false" customHeight="true" outlineLevel="0" collapsed="false">
      <c r="B43" s="125"/>
      <c r="C43" s="137" t="s">
        <v>2546</v>
      </c>
    </row>
    <row r="44" customFormat="false" ht="22.5" hidden="false" customHeight="true" outlineLevel="0" collapsed="false">
      <c r="C44" s="73" t="s">
        <v>2547</v>
      </c>
      <c r="D44" s="73" t="s">
        <v>2548</v>
      </c>
      <c r="E44" s="73" t="s">
        <v>4</v>
      </c>
      <c r="F44" s="73" t="s">
        <v>2549</v>
      </c>
      <c r="G44" s="73" t="s">
        <v>2369</v>
      </c>
      <c r="H44" s="73" t="s">
        <v>2550</v>
      </c>
    </row>
    <row r="45" customFormat="false" ht="45.75" hidden="false" customHeight="false" outlineLevel="0" collapsed="false">
      <c r="B45" s="125"/>
      <c r="C45" s="132" t="s">
        <v>3049</v>
      </c>
      <c r="D45" s="132" t="s">
        <v>2840</v>
      </c>
      <c r="E45" s="132" t="s">
        <v>3061</v>
      </c>
      <c r="F45" s="132" t="s">
        <v>1344</v>
      </c>
      <c r="G45" s="75" t="s">
        <v>2552</v>
      </c>
      <c r="H45" s="138" t="n">
        <v>67.88</v>
      </c>
    </row>
    <row r="46" customFormat="false" ht="15" hidden="false" customHeight="true" outlineLevel="0" collapsed="false">
      <c r="B46" s="125"/>
    </row>
    <row r="47" customFormat="false" ht="15" hidden="false" customHeight="true" outlineLevel="0" collapsed="false">
      <c r="B47" s="125"/>
    </row>
    <row r="48" customFormat="false" ht="15" hidden="false" customHeight="true" outlineLevel="0" collapsed="false">
      <c r="B48" s="125"/>
      <c r="C48" s="137" t="s">
        <v>3002</v>
      </c>
      <c r="D48" s="119"/>
    </row>
    <row r="49" customFormat="false" ht="15" hidden="false" customHeight="true" outlineLevel="0" collapsed="false">
      <c r="B49" s="125"/>
      <c r="C49" s="73" t="s">
        <v>2555</v>
      </c>
      <c r="D49" s="73" t="s">
        <v>2556</v>
      </c>
      <c r="E49" s="73" t="s">
        <v>2557</v>
      </c>
      <c r="F49" s="73" t="s">
        <v>2558</v>
      </c>
    </row>
    <row r="50" customFormat="false" ht="15" hidden="false" customHeight="true" outlineLevel="0" collapsed="false">
      <c r="B50" s="125"/>
      <c r="C50" s="139" t="n">
        <v>1</v>
      </c>
      <c r="D50" s="140" t="s">
        <v>2559</v>
      </c>
      <c r="E50" s="141" t="n">
        <v>0.989</v>
      </c>
      <c r="F50" s="141" t="n">
        <v>0.962</v>
      </c>
    </row>
    <row r="51" customFormat="false" ht="15" hidden="false" customHeight="true" outlineLevel="0" collapsed="false">
      <c r="B51" s="125"/>
      <c r="C51" s="132" t="n">
        <v>2</v>
      </c>
      <c r="D51" s="140" t="s">
        <v>2560</v>
      </c>
      <c r="E51" s="141" t="n">
        <v>0.939</v>
      </c>
      <c r="F51" s="141" t="n">
        <v>1.15</v>
      </c>
    </row>
    <row r="52" customFormat="false" ht="15" hidden="false" customHeight="true" outlineLevel="0" collapsed="false">
      <c r="B52" s="125"/>
      <c r="C52" s="132" t="n">
        <v>3</v>
      </c>
      <c r="D52" s="140" t="s">
        <v>2561</v>
      </c>
      <c r="E52" s="141" t="n">
        <v>1.027</v>
      </c>
      <c r="F52" s="141" t="n">
        <v>1.513</v>
      </c>
    </row>
    <row r="53" customFormat="false" ht="15" hidden="false" customHeight="true" outlineLevel="0" collapsed="false">
      <c r="B53" s="125"/>
      <c r="C53" s="132" t="n">
        <v>4</v>
      </c>
      <c r="D53" s="140" t="s">
        <v>2562</v>
      </c>
      <c r="E53" s="141" t="n">
        <v>1.024</v>
      </c>
      <c r="F53" s="141" t="n">
        <v>1.378</v>
      </c>
    </row>
    <row r="54" customFormat="false" ht="15" hidden="false" customHeight="true" outlineLevel="0" collapsed="false">
      <c r="B54" s="125"/>
      <c r="C54" s="132" t="n">
        <v>5</v>
      </c>
      <c r="D54" s="140" t="s">
        <v>2563</v>
      </c>
      <c r="E54" s="141" t="n">
        <v>0.88</v>
      </c>
      <c r="F54" s="141" t="n">
        <v>0.993</v>
      </c>
    </row>
    <row r="55" customFormat="false" ht="15" hidden="false" customHeight="true" outlineLevel="0" collapsed="false">
      <c r="B55" s="125"/>
      <c r="C55" s="132" t="n">
        <v>6</v>
      </c>
      <c r="D55" s="140" t="s">
        <v>2564</v>
      </c>
      <c r="E55" s="141" t="n">
        <v>0.87</v>
      </c>
      <c r="F55" s="141" t="n">
        <v>1.072</v>
      </c>
    </row>
    <row r="56" customFormat="false" ht="15" hidden="false" customHeight="true" outlineLevel="0" collapsed="false">
      <c r="B56" s="125"/>
      <c r="C56" s="132" t="n">
        <v>7</v>
      </c>
      <c r="D56" s="140" t="s">
        <v>2565</v>
      </c>
      <c r="E56" s="141" t="n">
        <v>1</v>
      </c>
      <c r="F56" s="141" t="n">
        <v>0.978</v>
      </c>
    </row>
    <row r="57" customFormat="false" ht="15" hidden="false" customHeight="true" outlineLevel="0" collapsed="false">
      <c r="B57" s="125"/>
      <c r="C57" s="132" t="n">
        <v>8</v>
      </c>
      <c r="D57" s="140" t="s">
        <v>2566</v>
      </c>
      <c r="E57" s="141" t="n">
        <v>0.936</v>
      </c>
      <c r="F57" s="141" t="n">
        <v>1.05</v>
      </c>
    </row>
    <row r="58" customFormat="false" ht="15" hidden="false" customHeight="true" outlineLevel="0" collapsed="false">
      <c r="B58" s="125"/>
      <c r="C58" s="132" t="n">
        <v>9</v>
      </c>
      <c r="D58" s="140" t="s">
        <v>2567</v>
      </c>
      <c r="E58" s="141" t="n">
        <v>0.963</v>
      </c>
      <c r="F58" s="141" t="n">
        <v>1.138</v>
      </c>
    </row>
    <row r="59" customFormat="false" ht="15" hidden="false" customHeight="true" outlineLevel="0" collapsed="false">
      <c r="B59" s="125"/>
      <c r="C59" s="132" t="n">
        <v>10</v>
      </c>
      <c r="D59" s="140" t="s">
        <v>2568</v>
      </c>
      <c r="E59" s="141" t="n">
        <v>0.904</v>
      </c>
      <c r="F59" s="141" t="n">
        <v>1.029</v>
      </c>
    </row>
    <row r="60" customFormat="false" ht="15" hidden="false" customHeight="true" outlineLevel="0" collapsed="false">
      <c r="B60" s="125"/>
      <c r="C60" s="132" t="n">
        <v>11</v>
      </c>
      <c r="D60" s="140" t="s">
        <v>2569</v>
      </c>
      <c r="E60" s="141" t="n">
        <v>0.984</v>
      </c>
      <c r="F60" s="141" t="n">
        <v>1.048</v>
      </c>
    </row>
    <row r="61" customFormat="false" ht="15" hidden="false" customHeight="true" outlineLevel="0" collapsed="false">
      <c r="B61" s="125"/>
      <c r="C61" s="132" t="n">
        <v>12</v>
      </c>
      <c r="D61" s="140" t="s">
        <v>2570</v>
      </c>
      <c r="E61" s="141" t="n">
        <v>0.973</v>
      </c>
      <c r="F61" s="141" t="n">
        <v>1.048</v>
      </c>
    </row>
    <row r="62" customFormat="false" ht="15" hidden="false" customHeight="true" outlineLevel="0" collapsed="false">
      <c r="B62" s="125"/>
      <c r="C62" s="132" t="n">
        <v>13</v>
      </c>
      <c r="D62" s="140" t="s">
        <v>2571</v>
      </c>
      <c r="E62" s="141" t="n">
        <v>0.894</v>
      </c>
      <c r="F62" s="141" t="n">
        <v>0.944</v>
      </c>
    </row>
    <row r="63" customFormat="false" ht="15" hidden="false" customHeight="true" outlineLevel="0" collapsed="false">
      <c r="B63" s="125"/>
      <c r="C63" s="132" t="n">
        <v>14</v>
      </c>
      <c r="D63" s="140" t="s">
        <v>2572</v>
      </c>
      <c r="E63" s="141" t="n">
        <v>0.879</v>
      </c>
      <c r="F63" s="141" t="n">
        <v>0.979</v>
      </c>
    </row>
    <row r="64" customFormat="false" ht="15" hidden="false" customHeight="true" outlineLevel="0" collapsed="false">
      <c r="B64" s="125"/>
      <c r="C64" s="132" t="n">
        <v>15</v>
      </c>
      <c r="D64" s="140" t="s">
        <v>2573</v>
      </c>
      <c r="E64" s="141" t="n">
        <v>0.936</v>
      </c>
      <c r="F64" s="141" t="n">
        <v>1.029</v>
      </c>
    </row>
    <row r="65" customFormat="false" ht="15" hidden="false" customHeight="true" outlineLevel="0" collapsed="false">
      <c r="B65" s="125"/>
      <c r="C65" s="132" t="n">
        <v>16</v>
      </c>
      <c r="D65" s="140" t="s">
        <v>2574</v>
      </c>
      <c r="E65" s="141" t="n">
        <v>0.987</v>
      </c>
      <c r="F65" s="141" t="n">
        <v>1.048</v>
      </c>
    </row>
    <row r="66" customFormat="false" ht="15" hidden="false" customHeight="true" outlineLevel="0" collapsed="false">
      <c r="C66" s="132" t="s">
        <v>2575</v>
      </c>
      <c r="D66" s="132"/>
      <c r="E66" s="141" t="n">
        <v>0.9490625</v>
      </c>
      <c r="F66" s="141" t="n">
        <v>1.0849375</v>
      </c>
    </row>
  </sheetData>
  <mergeCells count="1">
    <mergeCell ref="C66:D6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P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99" width="9.14"/>
    <col collapsed="false" customWidth="true" hidden="false" outlineLevel="0" max="2" min="2" style="43" width="60.7"/>
    <col collapsed="false" customWidth="true" hidden="false" outlineLevel="0" max="3" min="3" style="43" width="18.28"/>
    <col collapsed="false" customWidth="true" hidden="false" outlineLevel="0" max="4" min="4" style="43" width="38.28"/>
    <col collapsed="false" customWidth="true" hidden="false" outlineLevel="0" max="11" min="5" style="43" width="10.56"/>
    <col collapsed="false" customWidth="true" hidden="false" outlineLevel="0" max="12" min="12" style="43" width="10.28"/>
    <col collapsed="false" customWidth="false" hidden="false" outlineLevel="0" max="13" min="13" style="99" width="9.14"/>
    <col collapsed="false" customWidth="true" hidden="false" outlineLevel="0" max="14" min="14" style="99" width="38.14"/>
    <col collapsed="false" customWidth="true" hidden="false" outlineLevel="0" max="15" min="15" style="99" width="44.99"/>
    <col collapsed="false" customWidth="true" hidden="false" outlineLevel="0" max="16" min="16" style="99" width="17.42"/>
    <col collapsed="false" customWidth="true" hidden="false" outlineLevel="0" max="17" min="17" style="99" width="49.28"/>
    <col collapsed="false" customWidth="true" hidden="false" outlineLevel="0" max="19" min="18" style="99" width="12.56"/>
    <col collapsed="false" customWidth="true" hidden="false" outlineLevel="0" max="20" min="20" style="99" width="25.7"/>
    <col collapsed="false" customWidth="true" hidden="false" outlineLevel="0" max="22" min="21" style="99" width="12.56"/>
    <col collapsed="false" customWidth="true" hidden="false" outlineLevel="0" max="23" min="23" style="99" width="25.7"/>
    <col collapsed="false" customWidth="true" hidden="false" outlineLevel="0" max="25" min="24" style="99" width="12.56"/>
    <col collapsed="false" customWidth="false" hidden="false" outlineLevel="0" max="257" min="26" style="99" width="9.14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>
      <c r="B4" s="45" t="s">
        <v>2365</v>
      </c>
      <c r="C4" s="45"/>
      <c r="N4" s="45" t="s">
        <v>2366</v>
      </c>
    </row>
    <row r="5" customFormat="false" ht="56.25" hidden="false" customHeight="false" outlineLevel="0" collapsed="false">
      <c r="B5" s="73" t="s">
        <v>2367</v>
      </c>
      <c r="C5" s="73" t="s">
        <v>2368</v>
      </c>
      <c r="D5" s="73" t="s">
        <v>2369</v>
      </c>
      <c r="E5" s="73" t="s">
        <v>2370</v>
      </c>
      <c r="F5" s="73" t="s">
        <v>2371</v>
      </c>
      <c r="G5" s="73" t="s">
        <v>2372</v>
      </c>
      <c r="H5" s="73" t="s">
        <v>2373</v>
      </c>
      <c r="I5" s="73" t="s">
        <v>2374</v>
      </c>
      <c r="J5" s="73" t="s">
        <v>2375</v>
      </c>
      <c r="K5" s="73" t="s">
        <v>2376</v>
      </c>
      <c r="L5" s="73" t="s">
        <v>2377</v>
      </c>
      <c r="N5" s="49" t="s">
        <v>2369</v>
      </c>
      <c r="O5" s="49" t="s">
        <v>2378</v>
      </c>
      <c r="P5" s="49" t="s">
        <v>2379</v>
      </c>
      <c r="Q5" s="50" t="s">
        <v>2380</v>
      </c>
      <c r="R5" s="49" t="s">
        <v>2381</v>
      </c>
      <c r="S5" s="49" t="s">
        <v>2382</v>
      </c>
      <c r="T5" s="50" t="s">
        <v>2383</v>
      </c>
      <c r="U5" s="50" t="s">
        <v>2384</v>
      </c>
      <c r="V5" s="50" t="s">
        <v>2385</v>
      </c>
      <c r="W5" s="50" t="s">
        <v>2386</v>
      </c>
      <c r="X5" s="49" t="s">
        <v>2387</v>
      </c>
      <c r="Y5" s="49" t="s">
        <v>2388</v>
      </c>
    </row>
    <row r="6" s="158" customFormat="true" ht="15" hidden="false" customHeight="true" outlineLevel="0" collapsed="false">
      <c r="B6" s="80" t="s">
        <v>3062</v>
      </c>
      <c r="C6" s="80" t="s">
        <v>1939</v>
      </c>
      <c r="D6" s="83" t="s">
        <v>2552</v>
      </c>
      <c r="E6" s="246" t="n">
        <v>600</v>
      </c>
      <c r="F6" s="247" t="n">
        <v>5</v>
      </c>
      <c r="G6" s="246" t="n">
        <v>368.2277875</v>
      </c>
      <c r="H6" s="83" t="s">
        <v>1939</v>
      </c>
      <c r="I6" s="146" t="s">
        <v>1939</v>
      </c>
      <c r="J6" s="83" t="s">
        <v>1939</v>
      </c>
      <c r="K6" s="83" t="s">
        <v>1939</v>
      </c>
      <c r="L6" s="83" t="s">
        <v>3063</v>
      </c>
      <c r="M6" s="191"/>
      <c r="N6" s="152" t="s">
        <v>2552</v>
      </c>
      <c r="O6" s="152" t="s">
        <v>3062</v>
      </c>
      <c r="P6" s="145" t="n">
        <v>600</v>
      </c>
      <c r="Q6" s="152" t="s">
        <v>2578</v>
      </c>
      <c r="R6" s="145" t="s">
        <v>2579</v>
      </c>
      <c r="S6" s="145" t="s">
        <v>2579</v>
      </c>
      <c r="T6" s="152" t="s">
        <v>2578</v>
      </c>
      <c r="U6" s="145" t="s">
        <v>2579</v>
      </c>
      <c r="V6" s="145" t="s">
        <v>2579</v>
      </c>
      <c r="W6" s="152" t="s">
        <v>2578</v>
      </c>
      <c r="X6" s="145" t="s">
        <v>2579</v>
      </c>
      <c r="Y6" s="145" t="s">
        <v>2579</v>
      </c>
      <c r="Z6" s="99"/>
      <c r="AA6" s="99"/>
      <c r="AB6" s="99"/>
      <c r="AC6" s="99"/>
      <c r="AD6" s="99"/>
      <c r="AE6" s="99"/>
      <c r="AF6" s="99"/>
      <c r="AG6" s="99"/>
      <c r="AH6" s="99"/>
      <c r="AI6" s="99"/>
      <c r="AJ6" s="99"/>
      <c r="AK6" s="99"/>
      <c r="AL6" s="99"/>
      <c r="AM6" s="99"/>
      <c r="AN6" s="99"/>
      <c r="AO6" s="99"/>
      <c r="AP6" s="99"/>
      <c r="AQ6" s="99"/>
      <c r="AR6" s="99"/>
      <c r="AS6" s="99"/>
      <c r="AT6" s="99"/>
      <c r="AU6" s="99"/>
      <c r="AV6" s="99"/>
      <c r="AW6" s="99"/>
      <c r="AX6" s="99"/>
      <c r="AY6" s="99"/>
      <c r="AZ6" s="99"/>
      <c r="BA6" s="99"/>
      <c r="BB6" s="99"/>
      <c r="BC6" s="99"/>
      <c r="BD6" s="99"/>
      <c r="BE6" s="99"/>
      <c r="BF6" s="99"/>
      <c r="BG6" s="99"/>
      <c r="BH6" s="99"/>
      <c r="BI6" s="99"/>
      <c r="BJ6" s="99"/>
      <c r="BK6" s="99"/>
      <c r="BL6" s="99"/>
      <c r="BM6" s="99"/>
      <c r="BN6" s="99"/>
      <c r="BO6" s="99"/>
      <c r="BP6" s="99"/>
    </row>
    <row r="7" s="158" customFormat="true" ht="15" hidden="false" customHeight="true" outlineLevel="0" collapsed="false">
      <c r="B7" s="80" t="s">
        <v>3064</v>
      </c>
      <c r="C7" s="80" t="s">
        <v>1939</v>
      </c>
      <c r="D7" s="83" t="s">
        <v>2552</v>
      </c>
      <c r="E7" s="246" t="n">
        <v>85</v>
      </c>
      <c r="F7" s="247" t="n">
        <v>0.5</v>
      </c>
      <c r="G7" s="246" t="n">
        <v>36.82277875</v>
      </c>
      <c r="H7" s="83" t="s">
        <v>1939</v>
      </c>
      <c r="I7" s="146" t="s">
        <v>1939</v>
      </c>
      <c r="J7" s="83" t="s">
        <v>1939</v>
      </c>
      <c r="K7" s="83" t="s">
        <v>1939</v>
      </c>
      <c r="L7" s="83" t="s">
        <v>3065</v>
      </c>
      <c r="M7" s="191"/>
      <c r="N7" s="152" t="s">
        <v>2552</v>
      </c>
      <c r="O7" s="152" t="s">
        <v>3064</v>
      </c>
      <c r="P7" s="145" t="n">
        <v>85</v>
      </c>
      <c r="Q7" s="152" t="s">
        <v>2578</v>
      </c>
      <c r="R7" s="145" t="s">
        <v>2579</v>
      </c>
      <c r="S7" s="145" t="s">
        <v>2579</v>
      </c>
      <c r="T7" s="152" t="s">
        <v>2578</v>
      </c>
      <c r="U7" s="145" t="s">
        <v>2579</v>
      </c>
      <c r="V7" s="145" t="s">
        <v>2579</v>
      </c>
      <c r="W7" s="152" t="s">
        <v>2578</v>
      </c>
      <c r="X7" s="145" t="s">
        <v>2579</v>
      </c>
      <c r="Y7" s="145" t="s">
        <v>2579</v>
      </c>
      <c r="Z7" s="99"/>
      <c r="AA7" s="99"/>
      <c r="AB7" s="99"/>
      <c r="AC7" s="99"/>
      <c r="AD7" s="99"/>
      <c r="AE7" s="99"/>
      <c r="AF7" s="99"/>
      <c r="AG7" s="99"/>
      <c r="AH7" s="99"/>
      <c r="AI7" s="99"/>
      <c r="AJ7" s="99"/>
      <c r="AK7" s="99"/>
      <c r="AL7" s="99"/>
      <c r="AM7" s="99"/>
      <c r="AN7" s="99"/>
      <c r="AO7" s="99"/>
      <c r="AP7" s="99"/>
      <c r="AQ7" s="99"/>
      <c r="AR7" s="99"/>
      <c r="AS7" s="99"/>
      <c r="AT7" s="99"/>
      <c r="AU7" s="99"/>
      <c r="AV7" s="99"/>
      <c r="AW7" s="99"/>
      <c r="AX7" s="99"/>
      <c r="AY7" s="99"/>
      <c r="AZ7" s="99"/>
      <c r="BA7" s="99"/>
      <c r="BB7" s="99"/>
      <c r="BC7" s="99"/>
      <c r="BD7" s="99"/>
      <c r="BE7" s="99"/>
      <c r="BF7" s="99"/>
      <c r="BG7" s="99"/>
      <c r="BH7" s="99"/>
      <c r="BI7" s="99"/>
      <c r="BJ7" s="99"/>
      <c r="BK7" s="99"/>
      <c r="BL7" s="99"/>
      <c r="BM7" s="99"/>
      <c r="BN7" s="99"/>
      <c r="BO7" s="99"/>
      <c r="BP7" s="99"/>
    </row>
    <row r="8" s="158" customFormat="true" ht="15" hidden="false" customHeight="true" outlineLevel="0" collapsed="false">
      <c r="B8" s="80" t="s">
        <v>3066</v>
      </c>
      <c r="C8" s="80" t="s">
        <v>1939</v>
      </c>
      <c r="D8" s="83" t="s">
        <v>2552</v>
      </c>
      <c r="E8" s="246" t="n">
        <v>120</v>
      </c>
      <c r="F8" s="247" t="n">
        <v>0.5</v>
      </c>
      <c r="G8" s="246" t="n">
        <v>36.82277875</v>
      </c>
      <c r="H8" s="83" t="s">
        <v>1939</v>
      </c>
      <c r="I8" s="146" t="s">
        <v>1939</v>
      </c>
      <c r="J8" s="83" t="s">
        <v>1939</v>
      </c>
      <c r="K8" s="83" t="s">
        <v>1939</v>
      </c>
      <c r="L8" s="83" t="s">
        <v>3065</v>
      </c>
      <c r="M8" s="191"/>
      <c r="N8" s="152" t="s">
        <v>2552</v>
      </c>
      <c r="O8" s="152" t="s">
        <v>3066</v>
      </c>
      <c r="P8" s="145" t="n">
        <v>120</v>
      </c>
      <c r="Q8" s="152" t="s">
        <v>2578</v>
      </c>
      <c r="R8" s="145" t="s">
        <v>2579</v>
      </c>
      <c r="S8" s="145" t="s">
        <v>2579</v>
      </c>
      <c r="T8" s="152" t="s">
        <v>2578</v>
      </c>
      <c r="U8" s="145" t="s">
        <v>2579</v>
      </c>
      <c r="V8" s="145" t="s">
        <v>2579</v>
      </c>
      <c r="W8" s="152" t="s">
        <v>2578</v>
      </c>
      <c r="X8" s="145" t="s">
        <v>2579</v>
      </c>
      <c r="Y8" s="145" t="s">
        <v>2579</v>
      </c>
      <c r="Z8" s="99"/>
      <c r="AA8" s="99"/>
      <c r="AB8" s="99"/>
      <c r="AC8" s="99"/>
      <c r="AD8" s="99"/>
      <c r="AE8" s="99"/>
      <c r="AF8" s="99"/>
      <c r="AG8" s="99"/>
      <c r="AH8" s="99"/>
      <c r="AI8" s="99"/>
      <c r="AJ8" s="99"/>
      <c r="AK8" s="99"/>
      <c r="AL8" s="99"/>
      <c r="AM8" s="99"/>
      <c r="AN8" s="99"/>
      <c r="AO8" s="99"/>
      <c r="AP8" s="99"/>
      <c r="AQ8" s="99"/>
      <c r="AR8" s="99"/>
      <c r="AS8" s="99"/>
      <c r="AT8" s="99"/>
      <c r="AU8" s="99"/>
      <c r="AV8" s="99"/>
      <c r="AW8" s="99"/>
      <c r="AX8" s="99"/>
      <c r="AY8" s="99"/>
      <c r="AZ8" s="99"/>
      <c r="BA8" s="99"/>
      <c r="BB8" s="99"/>
      <c r="BC8" s="99"/>
      <c r="BD8" s="99"/>
      <c r="BE8" s="99"/>
      <c r="BF8" s="99"/>
      <c r="BG8" s="99"/>
      <c r="BH8" s="99"/>
      <c r="BI8" s="99"/>
      <c r="BJ8" s="99"/>
      <c r="BK8" s="99"/>
      <c r="BL8" s="99"/>
      <c r="BM8" s="99"/>
      <c r="BN8" s="99"/>
      <c r="BO8" s="99"/>
      <c r="BP8" s="99"/>
    </row>
    <row r="9" s="158" customFormat="true" ht="15" hidden="false" customHeight="true" outlineLevel="0" collapsed="false">
      <c r="B9" s="80" t="s">
        <v>3067</v>
      </c>
      <c r="C9" s="80" t="s">
        <v>1939</v>
      </c>
      <c r="D9" s="83" t="s">
        <v>2552</v>
      </c>
      <c r="E9" s="246" t="n">
        <v>85</v>
      </c>
      <c r="F9" s="247" t="n">
        <v>0.5</v>
      </c>
      <c r="G9" s="246" t="n">
        <v>36.82277875</v>
      </c>
      <c r="H9" s="83" t="s">
        <v>1939</v>
      </c>
      <c r="I9" s="146" t="s">
        <v>1939</v>
      </c>
      <c r="J9" s="83" t="s">
        <v>1939</v>
      </c>
      <c r="K9" s="83" t="s">
        <v>1939</v>
      </c>
      <c r="L9" s="83" t="s">
        <v>3065</v>
      </c>
      <c r="M9" s="191"/>
      <c r="N9" s="152" t="s">
        <v>2552</v>
      </c>
      <c r="O9" s="152" t="s">
        <v>3067</v>
      </c>
      <c r="P9" s="145" t="n">
        <v>85</v>
      </c>
      <c r="Q9" s="152" t="s">
        <v>2578</v>
      </c>
      <c r="R9" s="145" t="s">
        <v>2579</v>
      </c>
      <c r="S9" s="145" t="s">
        <v>2579</v>
      </c>
      <c r="T9" s="152" t="s">
        <v>2578</v>
      </c>
      <c r="U9" s="145" t="s">
        <v>2579</v>
      </c>
      <c r="V9" s="145" t="s">
        <v>2579</v>
      </c>
      <c r="W9" s="152" t="s">
        <v>2578</v>
      </c>
      <c r="X9" s="145" t="s">
        <v>2579</v>
      </c>
      <c r="Y9" s="145" t="s">
        <v>2579</v>
      </c>
      <c r="Z9" s="99"/>
      <c r="AA9" s="99"/>
      <c r="AB9" s="99"/>
      <c r="AC9" s="99"/>
      <c r="AD9" s="99"/>
      <c r="AE9" s="99"/>
      <c r="AF9" s="99"/>
      <c r="AG9" s="99"/>
      <c r="AH9" s="99"/>
      <c r="AI9" s="99"/>
      <c r="AJ9" s="99"/>
      <c r="AK9" s="99"/>
      <c r="AL9" s="99"/>
      <c r="AM9" s="99"/>
      <c r="AN9" s="99"/>
      <c r="AO9" s="99"/>
      <c r="AP9" s="99"/>
      <c r="AQ9" s="99"/>
      <c r="AR9" s="99"/>
      <c r="AS9" s="99"/>
      <c r="AT9" s="99"/>
      <c r="AU9" s="99"/>
      <c r="AV9" s="99"/>
      <c r="AW9" s="99"/>
      <c r="AX9" s="99"/>
      <c r="AY9" s="99"/>
      <c r="AZ9" s="99"/>
      <c r="BA9" s="99"/>
      <c r="BB9" s="99"/>
      <c r="BC9" s="99"/>
      <c r="BD9" s="99"/>
      <c r="BE9" s="99"/>
      <c r="BF9" s="99"/>
      <c r="BG9" s="99"/>
      <c r="BH9" s="99"/>
      <c r="BI9" s="99"/>
      <c r="BJ9" s="99"/>
      <c r="BK9" s="99"/>
      <c r="BL9" s="99"/>
      <c r="BM9" s="99"/>
      <c r="BN9" s="99"/>
      <c r="BO9" s="99"/>
      <c r="BP9" s="99"/>
    </row>
    <row r="10" s="158" customFormat="true" ht="15" hidden="false" customHeight="true" outlineLevel="0" collapsed="false">
      <c r="B10" s="80" t="s">
        <v>3068</v>
      </c>
      <c r="C10" s="80" t="s">
        <v>1939</v>
      </c>
      <c r="D10" s="83" t="s">
        <v>2552</v>
      </c>
      <c r="E10" s="246" t="n">
        <v>120</v>
      </c>
      <c r="F10" s="247" t="n">
        <v>0.5</v>
      </c>
      <c r="G10" s="246" t="n">
        <v>36.82277875</v>
      </c>
      <c r="H10" s="83" t="s">
        <v>1939</v>
      </c>
      <c r="I10" s="146" t="s">
        <v>1939</v>
      </c>
      <c r="J10" s="83" t="s">
        <v>1939</v>
      </c>
      <c r="K10" s="83" t="s">
        <v>1939</v>
      </c>
      <c r="L10" s="83" t="s">
        <v>3065</v>
      </c>
      <c r="M10" s="191"/>
      <c r="N10" s="152" t="s">
        <v>2552</v>
      </c>
      <c r="O10" s="152" t="s">
        <v>3068</v>
      </c>
      <c r="P10" s="145" t="n">
        <v>120</v>
      </c>
      <c r="Q10" s="152" t="s">
        <v>2578</v>
      </c>
      <c r="R10" s="145" t="s">
        <v>2579</v>
      </c>
      <c r="S10" s="145" t="s">
        <v>2579</v>
      </c>
      <c r="T10" s="152" t="s">
        <v>2578</v>
      </c>
      <c r="U10" s="145" t="s">
        <v>2579</v>
      </c>
      <c r="V10" s="145" t="s">
        <v>2579</v>
      </c>
      <c r="W10" s="152" t="s">
        <v>2578</v>
      </c>
      <c r="X10" s="145" t="s">
        <v>2579</v>
      </c>
      <c r="Y10" s="145" t="s">
        <v>2579</v>
      </c>
      <c r="Z10" s="99"/>
      <c r="AA10" s="99"/>
      <c r="AB10" s="99"/>
      <c r="AC10" s="99"/>
      <c r="AD10" s="99"/>
      <c r="AE10" s="99"/>
      <c r="AF10" s="99"/>
      <c r="AG10" s="99"/>
      <c r="AH10" s="99"/>
      <c r="AI10" s="99"/>
      <c r="AJ10" s="99"/>
      <c r="AK10" s="99"/>
      <c r="AL10" s="99"/>
      <c r="AM10" s="99"/>
      <c r="AN10" s="99"/>
      <c r="AO10" s="99"/>
      <c r="AP10" s="99"/>
      <c r="AQ10" s="99"/>
      <c r="AR10" s="99"/>
      <c r="AS10" s="99"/>
      <c r="AT10" s="99"/>
      <c r="AU10" s="99"/>
      <c r="AV10" s="99"/>
      <c r="AW10" s="99"/>
      <c r="AX10" s="99"/>
      <c r="AY10" s="99"/>
      <c r="AZ10" s="99"/>
      <c r="BA10" s="99"/>
      <c r="BB10" s="99"/>
      <c r="BC10" s="99"/>
      <c r="BD10" s="99"/>
      <c r="BE10" s="99"/>
      <c r="BF10" s="99"/>
      <c r="BG10" s="99"/>
      <c r="BH10" s="99"/>
      <c r="BI10" s="99"/>
      <c r="BJ10" s="99"/>
      <c r="BK10" s="99"/>
      <c r="BL10" s="99"/>
      <c r="BM10" s="99"/>
      <c r="BN10" s="99"/>
      <c r="BO10" s="99"/>
      <c r="BP10" s="99"/>
    </row>
    <row r="11" s="158" customFormat="true" ht="15" hidden="false" customHeight="true" outlineLevel="0" collapsed="false">
      <c r="B11" s="80" t="s">
        <v>3069</v>
      </c>
      <c r="C11" s="80" t="s">
        <v>1939</v>
      </c>
      <c r="D11" s="83" t="s">
        <v>2552</v>
      </c>
      <c r="E11" s="246" t="n">
        <v>2.25</v>
      </c>
      <c r="F11" s="247" t="n">
        <v>0.1</v>
      </c>
      <c r="G11" s="246" t="n">
        <v>7.36455575</v>
      </c>
      <c r="H11" s="83" t="s">
        <v>1939</v>
      </c>
      <c r="I11" s="146" t="s">
        <v>1939</v>
      </c>
      <c r="J11" s="83" t="s">
        <v>1939</v>
      </c>
      <c r="K11" s="83" t="s">
        <v>1939</v>
      </c>
      <c r="L11" s="83" t="s">
        <v>3070</v>
      </c>
      <c r="M11" s="191"/>
      <c r="N11" s="152" t="s">
        <v>2552</v>
      </c>
      <c r="O11" s="152" t="s">
        <v>3069</v>
      </c>
      <c r="P11" s="145" t="n">
        <v>2.25</v>
      </c>
      <c r="Q11" s="152" t="s">
        <v>2578</v>
      </c>
      <c r="R11" s="145" t="s">
        <v>2579</v>
      </c>
      <c r="S11" s="145" t="s">
        <v>2579</v>
      </c>
      <c r="T11" s="152" t="s">
        <v>2578</v>
      </c>
      <c r="U11" s="145" t="s">
        <v>2579</v>
      </c>
      <c r="V11" s="145" t="s">
        <v>2579</v>
      </c>
      <c r="W11" s="152" t="s">
        <v>2578</v>
      </c>
      <c r="X11" s="145" t="s">
        <v>2579</v>
      </c>
      <c r="Y11" s="145" t="s">
        <v>2579</v>
      </c>
      <c r="Z11" s="99"/>
      <c r="AA11" s="99"/>
      <c r="AB11" s="99"/>
      <c r="AC11" s="99"/>
      <c r="AD11" s="99"/>
      <c r="AE11" s="99"/>
      <c r="AF11" s="99"/>
      <c r="AG11" s="99"/>
      <c r="AH11" s="99"/>
      <c r="AI11" s="99"/>
      <c r="AJ11" s="99"/>
      <c r="AK11" s="99"/>
      <c r="AL11" s="99"/>
      <c r="AM11" s="99"/>
      <c r="AN11" s="99"/>
      <c r="AO11" s="99"/>
      <c r="AP11" s="99"/>
      <c r="AQ11" s="99"/>
      <c r="AR11" s="99"/>
      <c r="AS11" s="99"/>
      <c r="AT11" s="99"/>
      <c r="AU11" s="99"/>
      <c r="AV11" s="99"/>
      <c r="AW11" s="99"/>
      <c r="AX11" s="99"/>
      <c r="AY11" s="99"/>
      <c r="AZ11" s="99"/>
      <c r="BA11" s="99"/>
      <c r="BB11" s="99"/>
      <c r="BC11" s="99"/>
      <c r="BD11" s="99"/>
      <c r="BE11" s="99"/>
      <c r="BF11" s="99"/>
      <c r="BG11" s="99"/>
      <c r="BH11" s="99"/>
      <c r="BI11" s="99"/>
      <c r="BJ11" s="99"/>
      <c r="BK11" s="99"/>
      <c r="BL11" s="99"/>
      <c r="BM11" s="99"/>
      <c r="BN11" s="99"/>
      <c r="BO11" s="99"/>
      <c r="BP11" s="99"/>
    </row>
    <row r="12" s="158" customFormat="true" ht="15" hidden="false" customHeight="true" outlineLevel="0" collapsed="false">
      <c r="B12" s="80" t="s">
        <v>3071</v>
      </c>
      <c r="C12" s="80" t="s">
        <v>1939</v>
      </c>
      <c r="D12" s="83" t="s">
        <v>2552</v>
      </c>
      <c r="E12" s="246" t="n">
        <v>2.25</v>
      </c>
      <c r="F12" s="247" t="n">
        <v>0.1</v>
      </c>
      <c r="G12" s="246" t="n">
        <v>7.36455575</v>
      </c>
      <c r="H12" s="83" t="s">
        <v>1939</v>
      </c>
      <c r="I12" s="146" t="s">
        <v>1939</v>
      </c>
      <c r="J12" s="83" t="s">
        <v>1939</v>
      </c>
      <c r="K12" s="83" t="s">
        <v>1939</v>
      </c>
      <c r="L12" s="83" t="s">
        <v>3070</v>
      </c>
      <c r="M12" s="191"/>
      <c r="N12" s="152" t="s">
        <v>2552</v>
      </c>
      <c r="O12" s="152" t="s">
        <v>3071</v>
      </c>
      <c r="P12" s="145" t="n">
        <v>2.25</v>
      </c>
      <c r="Q12" s="152" t="s">
        <v>2578</v>
      </c>
      <c r="R12" s="145" t="s">
        <v>2579</v>
      </c>
      <c r="S12" s="145" t="s">
        <v>2579</v>
      </c>
      <c r="T12" s="152" t="s">
        <v>2578</v>
      </c>
      <c r="U12" s="145" t="s">
        <v>2579</v>
      </c>
      <c r="V12" s="145" t="s">
        <v>2579</v>
      </c>
      <c r="W12" s="152" t="s">
        <v>2578</v>
      </c>
      <c r="X12" s="145" t="s">
        <v>2579</v>
      </c>
      <c r="Y12" s="145" t="s">
        <v>2579</v>
      </c>
      <c r="Z12" s="99"/>
      <c r="AA12" s="99"/>
      <c r="AB12" s="99"/>
      <c r="AC12" s="99"/>
      <c r="AD12" s="99"/>
      <c r="AE12" s="99"/>
      <c r="AF12" s="99"/>
      <c r="AG12" s="99"/>
      <c r="AH12" s="99"/>
      <c r="AI12" s="99"/>
      <c r="AJ12" s="99"/>
      <c r="AK12" s="99"/>
      <c r="AL12" s="99"/>
      <c r="AM12" s="99"/>
      <c r="AN12" s="99"/>
      <c r="AO12" s="99"/>
      <c r="AP12" s="99"/>
      <c r="AQ12" s="99"/>
      <c r="AR12" s="99"/>
      <c r="AS12" s="99"/>
      <c r="AT12" s="99"/>
      <c r="AU12" s="99"/>
      <c r="AV12" s="99"/>
      <c r="AW12" s="99"/>
      <c r="AX12" s="99"/>
      <c r="AY12" s="99"/>
      <c r="AZ12" s="99"/>
      <c r="BA12" s="99"/>
      <c r="BB12" s="99"/>
      <c r="BC12" s="99"/>
      <c r="BD12" s="99"/>
      <c r="BE12" s="99"/>
      <c r="BF12" s="99"/>
      <c r="BG12" s="99"/>
      <c r="BH12" s="99"/>
      <c r="BI12" s="99"/>
      <c r="BJ12" s="99"/>
      <c r="BK12" s="99"/>
      <c r="BL12" s="99"/>
      <c r="BM12" s="99"/>
      <c r="BN12" s="99"/>
      <c r="BO12" s="99"/>
      <c r="BP12" s="99"/>
    </row>
    <row r="13" customFormat="false" ht="15" hidden="false" customHeight="true" outlineLevel="0" collapsed="false">
      <c r="B13" s="80" t="s">
        <v>3072</v>
      </c>
      <c r="C13" s="80" t="s">
        <v>1939</v>
      </c>
      <c r="D13" s="83" t="s">
        <v>2552</v>
      </c>
      <c r="E13" s="172" t="s">
        <v>1939</v>
      </c>
      <c r="F13" s="147" t="s">
        <v>1939</v>
      </c>
      <c r="G13" s="172" t="s">
        <v>1939</v>
      </c>
      <c r="H13" s="83" t="s">
        <v>1939</v>
      </c>
      <c r="I13" s="146" t="s">
        <v>1939</v>
      </c>
      <c r="J13" s="83" t="s">
        <v>1939</v>
      </c>
      <c r="K13" s="83" t="s">
        <v>1939</v>
      </c>
      <c r="L13" s="83" t="s">
        <v>1939</v>
      </c>
      <c r="M13" s="191"/>
      <c r="N13" s="152" t="s">
        <v>2552</v>
      </c>
      <c r="O13" s="152" t="s">
        <v>3072</v>
      </c>
      <c r="P13" s="145" t="s">
        <v>1939</v>
      </c>
      <c r="Q13" s="152" t="s">
        <v>2578</v>
      </c>
      <c r="R13" s="145" t="s">
        <v>2579</v>
      </c>
      <c r="S13" s="145" t="s">
        <v>2579</v>
      </c>
      <c r="T13" s="152" t="s">
        <v>2578</v>
      </c>
      <c r="U13" s="145" t="s">
        <v>2579</v>
      </c>
      <c r="V13" s="145" t="s">
        <v>2579</v>
      </c>
      <c r="W13" s="152" t="s">
        <v>2578</v>
      </c>
      <c r="X13" s="145" t="s">
        <v>2579</v>
      </c>
      <c r="Y13" s="145" t="s">
        <v>2579</v>
      </c>
    </row>
    <row r="14" customFormat="false" ht="15" hidden="false" customHeight="true" outlineLevel="0" collapsed="false">
      <c r="B14" s="80" t="s">
        <v>3073</v>
      </c>
      <c r="C14" s="80" t="s">
        <v>1939</v>
      </c>
      <c r="D14" s="83" t="s">
        <v>2552</v>
      </c>
      <c r="E14" s="172" t="s">
        <v>1939</v>
      </c>
      <c r="F14" s="147" t="s">
        <v>1939</v>
      </c>
      <c r="G14" s="172" t="s">
        <v>1939</v>
      </c>
      <c r="H14" s="83" t="s">
        <v>1939</v>
      </c>
      <c r="I14" s="146" t="s">
        <v>1939</v>
      </c>
      <c r="J14" s="83" t="s">
        <v>1939</v>
      </c>
      <c r="K14" s="83" t="s">
        <v>1939</v>
      </c>
      <c r="L14" s="83" t="s">
        <v>1939</v>
      </c>
      <c r="M14" s="191"/>
      <c r="N14" s="152" t="s">
        <v>2552</v>
      </c>
      <c r="O14" s="152" t="s">
        <v>3073</v>
      </c>
      <c r="P14" s="145" t="s">
        <v>1939</v>
      </c>
      <c r="Q14" s="152" t="s">
        <v>2578</v>
      </c>
      <c r="R14" s="145" t="s">
        <v>2579</v>
      </c>
      <c r="S14" s="145" t="s">
        <v>2579</v>
      </c>
      <c r="T14" s="152" t="s">
        <v>2578</v>
      </c>
      <c r="U14" s="145" t="s">
        <v>2579</v>
      </c>
      <c r="V14" s="145" t="s">
        <v>2579</v>
      </c>
      <c r="W14" s="152" t="s">
        <v>2578</v>
      </c>
      <c r="X14" s="145" t="s">
        <v>2579</v>
      </c>
      <c r="Y14" s="145" t="s">
        <v>2579</v>
      </c>
    </row>
    <row r="15" customFormat="false" ht="15" hidden="false" customHeight="true" outlineLevel="0" collapsed="false">
      <c r="B15" s="80" t="s">
        <v>3074</v>
      </c>
      <c r="C15" s="80" t="s">
        <v>1939</v>
      </c>
      <c r="D15" s="83" t="s">
        <v>2552</v>
      </c>
      <c r="E15" s="172" t="s">
        <v>1939</v>
      </c>
      <c r="F15" s="147" t="s">
        <v>1939</v>
      </c>
      <c r="G15" s="172" t="s">
        <v>1939</v>
      </c>
      <c r="H15" s="83" t="s">
        <v>1939</v>
      </c>
      <c r="I15" s="146" t="s">
        <v>1939</v>
      </c>
      <c r="J15" s="83" t="s">
        <v>1939</v>
      </c>
      <c r="K15" s="83" t="s">
        <v>1939</v>
      </c>
      <c r="L15" s="83" t="s">
        <v>1939</v>
      </c>
      <c r="M15" s="191"/>
      <c r="N15" s="152" t="s">
        <v>2552</v>
      </c>
      <c r="O15" s="152" t="s">
        <v>3074</v>
      </c>
      <c r="P15" s="145" t="s">
        <v>1939</v>
      </c>
      <c r="Q15" s="152" t="s">
        <v>2578</v>
      </c>
      <c r="R15" s="145" t="s">
        <v>2579</v>
      </c>
      <c r="S15" s="145" t="s">
        <v>2579</v>
      </c>
      <c r="T15" s="152" t="s">
        <v>2578</v>
      </c>
      <c r="U15" s="145" t="s">
        <v>2579</v>
      </c>
      <c r="V15" s="145" t="s">
        <v>2579</v>
      </c>
      <c r="W15" s="152" t="s">
        <v>2578</v>
      </c>
      <c r="X15" s="145" t="s">
        <v>2579</v>
      </c>
      <c r="Y15" s="145" t="s">
        <v>2579</v>
      </c>
    </row>
    <row r="16" s="158" customFormat="true" ht="15" hidden="false" customHeight="true" outlineLevel="0" collapsed="false">
      <c r="B16" s="80" t="s">
        <v>3075</v>
      </c>
      <c r="C16" s="80" t="s">
        <v>1939</v>
      </c>
      <c r="D16" s="83" t="s">
        <v>2552</v>
      </c>
      <c r="E16" s="246" t="n">
        <v>574.868269230769</v>
      </c>
      <c r="F16" s="247" t="n">
        <v>4.5</v>
      </c>
      <c r="G16" s="246" t="n">
        <v>331.40500875</v>
      </c>
      <c r="H16" s="83" t="s">
        <v>1939</v>
      </c>
      <c r="I16" s="146" t="s">
        <v>1939</v>
      </c>
      <c r="J16" s="83" t="s">
        <v>1939</v>
      </c>
      <c r="K16" s="83" t="s">
        <v>1939</v>
      </c>
      <c r="L16" s="83" t="s">
        <v>3070</v>
      </c>
      <c r="M16" s="191"/>
      <c r="N16" s="152" t="s">
        <v>2552</v>
      </c>
      <c r="O16" s="152" t="s">
        <v>3075</v>
      </c>
      <c r="P16" s="145" t="n">
        <v>574.868269230769</v>
      </c>
      <c r="Q16" s="152" t="s">
        <v>2578</v>
      </c>
      <c r="R16" s="145" t="s">
        <v>2579</v>
      </c>
      <c r="S16" s="145" t="s">
        <v>2579</v>
      </c>
      <c r="T16" s="152" t="s">
        <v>2578</v>
      </c>
      <c r="U16" s="145" t="s">
        <v>2579</v>
      </c>
      <c r="V16" s="145" t="s">
        <v>2579</v>
      </c>
      <c r="W16" s="152" t="s">
        <v>2578</v>
      </c>
      <c r="X16" s="145" t="s">
        <v>2579</v>
      </c>
      <c r="Y16" s="145" t="s">
        <v>2579</v>
      </c>
      <c r="Z16" s="99"/>
      <c r="AA16" s="99"/>
      <c r="AB16" s="99"/>
      <c r="AC16" s="99"/>
      <c r="AD16" s="99"/>
      <c r="AE16" s="99"/>
      <c r="AF16" s="99"/>
      <c r="AG16" s="99"/>
      <c r="AH16" s="99"/>
      <c r="AI16" s="99"/>
      <c r="AJ16" s="99"/>
      <c r="AK16" s="99"/>
      <c r="AL16" s="99"/>
      <c r="AM16" s="99"/>
      <c r="AN16" s="99"/>
      <c r="AO16" s="99"/>
      <c r="AP16" s="99"/>
      <c r="AQ16" s="99"/>
      <c r="AR16" s="99"/>
      <c r="AS16" s="99"/>
      <c r="AT16" s="99"/>
      <c r="AU16" s="99"/>
      <c r="AV16" s="99"/>
      <c r="AW16" s="99"/>
      <c r="AX16" s="99"/>
      <c r="AY16" s="99"/>
      <c r="AZ16" s="99"/>
      <c r="BA16" s="99"/>
      <c r="BB16" s="99"/>
      <c r="BC16" s="99"/>
      <c r="BD16" s="99"/>
      <c r="BE16" s="99"/>
      <c r="BF16" s="99"/>
      <c r="BG16" s="99"/>
      <c r="BH16" s="99"/>
      <c r="BI16" s="99"/>
      <c r="BJ16" s="99"/>
      <c r="BK16" s="99"/>
      <c r="BL16" s="99"/>
      <c r="BM16" s="99"/>
      <c r="BN16" s="99"/>
      <c r="BO16" s="99"/>
      <c r="BP16" s="99"/>
    </row>
    <row r="17" s="158" customFormat="true" ht="15" hidden="false" customHeight="true" outlineLevel="0" collapsed="false">
      <c r="B17" s="80" t="s">
        <v>3076</v>
      </c>
      <c r="C17" s="80" t="s">
        <v>1939</v>
      </c>
      <c r="D17" s="83" t="s">
        <v>2552</v>
      </c>
      <c r="E17" s="246" t="n">
        <v>37.63125</v>
      </c>
      <c r="F17" s="247" t="n">
        <v>0.06</v>
      </c>
      <c r="G17" s="246" t="n">
        <v>4.566024565</v>
      </c>
      <c r="H17" s="83" t="s">
        <v>1939</v>
      </c>
      <c r="I17" s="146" t="s">
        <v>1939</v>
      </c>
      <c r="J17" s="83" t="s">
        <v>1939</v>
      </c>
      <c r="K17" s="83" t="s">
        <v>1939</v>
      </c>
      <c r="L17" s="83" t="s">
        <v>3070</v>
      </c>
      <c r="M17" s="191"/>
      <c r="N17" s="152" t="s">
        <v>2552</v>
      </c>
      <c r="O17" s="152" t="s">
        <v>3076</v>
      </c>
      <c r="P17" s="145" t="n">
        <v>37.63125</v>
      </c>
      <c r="Q17" s="152" t="s">
        <v>2578</v>
      </c>
      <c r="R17" s="145" t="s">
        <v>2579</v>
      </c>
      <c r="S17" s="145" t="s">
        <v>2579</v>
      </c>
      <c r="T17" s="152" t="s">
        <v>2578</v>
      </c>
      <c r="U17" s="145" t="s">
        <v>2579</v>
      </c>
      <c r="V17" s="145" t="s">
        <v>2579</v>
      </c>
      <c r="W17" s="152" t="s">
        <v>2578</v>
      </c>
      <c r="X17" s="145" t="s">
        <v>2579</v>
      </c>
      <c r="Y17" s="145" t="s">
        <v>2579</v>
      </c>
      <c r="Z17" s="99"/>
      <c r="AA17" s="99"/>
      <c r="AB17" s="99"/>
      <c r="AC17" s="99"/>
      <c r="AD17" s="99"/>
      <c r="AE17" s="99"/>
      <c r="AF17" s="99"/>
      <c r="AG17" s="99"/>
      <c r="AH17" s="99"/>
      <c r="AI17" s="99"/>
      <c r="AJ17" s="99"/>
      <c r="AK17" s="99"/>
      <c r="AL17" s="99"/>
      <c r="AM17" s="99"/>
      <c r="AN17" s="99"/>
      <c r="AO17" s="99"/>
      <c r="AP17" s="99"/>
      <c r="AQ17" s="99"/>
      <c r="AR17" s="99"/>
      <c r="AS17" s="99"/>
      <c r="AT17" s="99"/>
      <c r="AU17" s="99"/>
      <c r="AV17" s="99"/>
      <c r="AW17" s="99"/>
      <c r="AX17" s="99"/>
      <c r="AY17" s="99"/>
      <c r="AZ17" s="99"/>
      <c r="BA17" s="99"/>
      <c r="BB17" s="99"/>
      <c r="BC17" s="99"/>
      <c r="BD17" s="99"/>
      <c r="BE17" s="99"/>
      <c r="BF17" s="99"/>
      <c r="BG17" s="99"/>
      <c r="BH17" s="99"/>
      <c r="BI17" s="99"/>
      <c r="BJ17" s="99"/>
      <c r="BK17" s="99"/>
      <c r="BL17" s="99"/>
      <c r="BM17" s="99"/>
      <c r="BN17" s="99"/>
      <c r="BO17" s="99"/>
      <c r="BP17" s="99"/>
    </row>
    <row r="18" s="158" customFormat="true" ht="15" hidden="false" customHeight="true" outlineLevel="0" collapsed="false">
      <c r="B18" s="80" t="s">
        <v>3077</v>
      </c>
      <c r="C18" s="80" t="s">
        <v>1939</v>
      </c>
      <c r="D18" s="83" t="s">
        <v>2552</v>
      </c>
      <c r="E18" s="246" t="n">
        <v>7.5</v>
      </c>
      <c r="F18" s="247" t="n">
        <v>0.037</v>
      </c>
      <c r="G18" s="246" t="n">
        <v>2.7248856275</v>
      </c>
      <c r="H18" s="83" t="s">
        <v>1939</v>
      </c>
      <c r="I18" s="146" t="s">
        <v>1939</v>
      </c>
      <c r="J18" s="83" t="s">
        <v>1939</v>
      </c>
      <c r="K18" s="83" t="s">
        <v>1939</v>
      </c>
      <c r="L18" s="83" t="s">
        <v>2674</v>
      </c>
      <c r="M18" s="191"/>
      <c r="N18" s="152" t="s">
        <v>2552</v>
      </c>
      <c r="O18" s="152" t="s">
        <v>3077</v>
      </c>
      <c r="P18" s="145" t="n">
        <v>7.5</v>
      </c>
      <c r="Q18" s="152" t="s">
        <v>2578</v>
      </c>
      <c r="R18" s="145" t="s">
        <v>2579</v>
      </c>
      <c r="S18" s="145" t="s">
        <v>2579</v>
      </c>
      <c r="T18" s="152" t="s">
        <v>2578</v>
      </c>
      <c r="U18" s="145" t="s">
        <v>2579</v>
      </c>
      <c r="V18" s="145" t="s">
        <v>2579</v>
      </c>
      <c r="W18" s="152" t="s">
        <v>2578</v>
      </c>
      <c r="X18" s="145" t="s">
        <v>2579</v>
      </c>
      <c r="Y18" s="145" t="s">
        <v>2579</v>
      </c>
      <c r="Z18" s="99"/>
      <c r="AA18" s="99"/>
      <c r="AB18" s="99"/>
      <c r="AC18" s="99"/>
      <c r="AD18" s="99"/>
      <c r="AE18" s="99"/>
      <c r="AF18" s="99"/>
      <c r="AG18" s="99"/>
      <c r="AH18" s="99"/>
      <c r="AI18" s="99"/>
      <c r="AJ18" s="99"/>
      <c r="AK18" s="99"/>
      <c r="AL18" s="99"/>
      <c r="AM18" s="99"/>
      <c r="AN18" s="99"/>
      <c r="AO18" s="99"/>
      <c r="AP18" s="99"/>
      <c r="AQ18" s="99"/>
      <c r="AR18" s="99"/>
      <c r="AS18" s="99"/>
      <c r="AT18" s="99"/>
      <c r="AU18" s="99"/>
      <c r="AV18" s="99"/>
      <c r="AW18" s="99"/>
      <c r="AX18" s="99"/>
      <c r="AY18" s="99"/>
      <c r="AZ18" s="99"/>
      <c r="BA18" s="99"/>
      <c r="BB18" s="99"/>
      <c r="BC18" s="99"/>
      <c r="BD18" s="99"/>
      <c r="BE18" s="99"/>
      <c r="BF18" s="99"/>
      <c r="BG18" s="99"/>
      <c r="BH18" s="99"/>
      <c r="BI18" s="99"/>
      <c r="BJ18" s="99"/>
      <c r="BK18" s="99"/>
      <c r="BL18" s="99"/>
      <c r="BM18" s="99"/>
      <c r="BN18" s="99"/>
      <c r="BO18" s="99"/>
      <c r="BP18" s="99"/>
    </row>
    <row r="19" s="158" customFormat="true" ht="15" hidden="false" customHeight="true" outlineLevel="0" collapsed="false">
      <c r="B19" s="80" t="s">
        <v>3078</v>
      </c>
      <c r="C19" s="80" t="s">
        <v>1939</v>
      </c>
      <c r="D19" s="83" t="s">
        <v>2552</v>
      </c>
      <c r="E19" s="246" t="n">
        <v>37.63125</v>
      </c>
      <c r="F19" s="247" t="n">
        <v>0.06</v>
      </c>
      <c r="G19" s="246" t="n">
        <v>4.566024565</v>
      </c>
      <c r="H19" s="83" t="s">
        <v>1939</v>
      </c>
      <c r="I19" s="146" t="s">
        <v>1939</v>
      </c>
      <c r="J19" s="83" t="s">
        <v>1939</v>
      </c>
      <c r="K19" s="83" t="s">
        <v>1939</v>
      </c>
      <c r="L19" s="83" t="s">
        <v>3070</v>
      </c>
      <c r="M19" s="191"/>
      <c r="N19" s="152" t="s">
        <v>2552</v>
      </c>
      <c r="O19" s="152" t="s">
        <v>3078</v>
      </c>
      <c r="P19" s="145" t="n">
        <v>37.63125</v>
      </c>
      <c r="Q19" s="152" t="s">
        <v>2578</v>
      </c>
      <c r="R19" s="145" t="s">
        <v>2579</v>
      </c>
      <c r="S19" s="145" t="s">
        <v>2579</v>
      </c>
      <c r="T19" s="152" t="s">
        <v>2578</v>
      </c>
      <c r="U19" s="145" t="s">
        <v>2579</v>
      </c>
      <c r="V19" s="145" t="s">
        <v>2579</v>
      </c>
      <c r="W19" s="152" t="s">
        <v>2578</v>
      </c>
      <c r="X19" s="145" t="s">
        <v>2579</v>
      </c>
      <c r="Y19" s="145" t="s">
        <v>2579</v>
      </c>
      <c r="Z19" s="99"/>
      <c r="AA19" s="99"/>
      <c r="AB19" s="99"/>
      <c r="AC19" s="99"/>
      <c r="AD19" s="99"/>
      <c r="AE19" s="99"/>
      <c r="AF19" s="99"/>
      <c r="AG19" s="99"/>
      <c r="AH19" s="99"/>
      <c r="AI19" s="99"/>
      <c r="AJ19" s="99"/>
      <c r="AK19" s="99"/>
      <c r="AL19" s="99"/>
      <c r="AM19" s="99"/>
      <c r="AN19" s="99"/>
      <c r="AO19" s="99"/>
      <c r="AP19" s="99"/>
      <c r="AQ19" s="99"/>
      <c r="AR19" s="99"/>
      <c r="AS19" s="99"/>
      <c r="AT19" s="99"/>
      <c r="AU19" s="99"/>
      <c r="AV19" s="99"/>
      <c r="AW19" s="99"/>
      <c r="AX19" s="99"/>
      <c r="AY19" s="99"/>
      <c r="AZ19" s="99"/>
      <c r="BA19" s="99"/>
      <c r="BB19" s="99"/>
      <c r="BC19" s="99"/>
      <c r="BD19" s="99"/>
      <c r="BE19" s="99"/>
      <c r="BF19" s="99"/>
      <c r="BG19" s="99"/>
      <c r="BH19" s="99"/>
      <c r="BI19" s="99"/>
      <c r="BJ19" s="99"/>
      <c r="BK19" s="99"/>
      <c r="BL19" s="99"/>
      <c r="BM19" s="99"/>
      <c r="BN19" s="99"/>
      <c r="BO19" s="99"/>
      <c r="BP19" s="99"/>
    </row>
    <row r="20" customFormat="false" ht="15" hidden="false" customHeight="true" outlineLevel="0" collapsed="false">
      <c r="B20" s="80" t="s">
        <v>3079</v>
      </c>
      <c r="C20" s="80" t="s">
        <v>3080</v>
      </c>
      <c r="D20" s="83" t="s">
        <v>2552</v>
      </c>
      <c r="E20" s="172" t="s">
        <v>1939</v>
      </c>
      <c r="F20" s="147" t="s">
        <v>1939</v>
      </c>
      <c r="G20" s="172" t="s">
        <v>1939</v>
      </c>
      <c r="H20" s="83" t="s">
        <v>1939</v>
      </c>
      <c r="I20" s="146" t="s">
        <v>1939</v>
      </c>
      <c r="J20" s="83" t="s">
        <v>1939</v>
      </c>
      <c r="K20" s="83" t="s">
        <v>1939</v>
      </c>
      <c r="L20" s="83" t="s">
        <v>1939</v>
      </c>
      <c r="M20" s="191"/>
      <c r="N20" s="152" t="s">
        <v>2552</v>
      </c>
      <c r="O20" s="152" t="s">
        <v>3079</v>
      </c>
      <c r="P20" s="145" t="s">
        <v>1939</v>
      </c>
      <c r="Q20" s="152" t="s">
        <v>3081</v>
      </c>
      <c r="R20" s="145" t="s">
        <v>1939</v>
      </c>
      <c r="S20" s="145" t="s">
        <v>1939</v>
      </c>
      <c r="T20" s="152" t="s">
        <v>2578</v>
      </c>
      <c r="U20" s="145" t="s">
        <v>2579</v>
      </c>
      <c r="V20" s="145" t="s">
        <v>2579</v>
      </c>
      <c r="W20" s="152" t="s">
        <v>2578</v>
      </c>
      <c r="X20" s="145" t="s">
        <v>2579</v>
      </c>
      <c r="Y20" s="145" t="s">
        <v>2579</v>
      </c>
    </row>
    <row r="21" customFormat="false" ht="15" hidden="false" customHeight="true" outlineLevel="0" collapsed="false">
      <c r="B21" s="80" t="s">
        <v>3082</v>
      </c>
      <c r="C21" s="80" t="s">
        <v>3083</v>
      </c>
      <c r="D21" s="83" t="s">
        <v>2552</v>
      </c>
      <c r="E21" s="172" t="s">
        <v>1939</v>
      </c>
      <c r="F21" s="147" t="s">
        <v>1939</v>
      </c>
      <c r="G21" s="172" t="s">
        <v>1939</v>
      </c>
      <c r="H21" s="83" t="s">
        <v>1939</v>
      </c>
      <c r="I21" s="146" t="s">
        <v>1939</v>
      </c>
      <c r="J21" s="83" t="s">
        <v>1939</v>
      </c>
      <c r="K21" s="83" t="s">
        <v>1939</v>
      </c>
      <c r="L21" s="83" t="s">
        <v>1939</v>
      </c>
      <c r="M21" s="191"/>
      <c r="N21" s="152" t="s">
        <v>2552</v>
      </c>
      <c r="O21" s="152" t="s">
        <v>3082</v>
      </c>
      <c r="P21" s="145" t="s">
        <v>1939</v>
      </c>
      <c r="Q21" s="152" t="s">
        <v>3084</v>
      </c>
      <c r="R21" s="145" t="s">
        <v>1939</v>
      </c>
      <c r="S21" s="145" t="s">
        <v>1939</v>
      </c>
      <c r="T21" s="152" t="s">
        <v>2578</v>
      </c>
      <c r="U21" s="145" t="s">
        <v>2579</v>
      </c>
      <c r="V21" s="145" t="s">
        <v>2579</v>
      </c>
      <c r="W21" s="152" t="s">
        <v>2578</v>
      </c>
      <c r="X21" s="145" t="s">
        <v>2579</v>
      </c>
      <c r="Y21" s="145" t="s">
        <v>2579</v>
      </c>
    </row>
    <row r="22" customFormat="false" ht="15" hidden="false" customHeight="true" outlineLevel="0" collapsed="false">
      <c r="B22" s="80" t="s">
        <v>3085</v>
      </c>
      <c r="C22" s="80" t="s">
        <v>3086</v>
      </c>
      <c r="D22" s="83" t="s">
        <v>2552</v>
      </c>
      <c r="E22" s="172" t="s">
        <v>1939</v>
      </c>
      <c r="F22" s="147" t="s">
        <v>1939</v>
      </c>
      <c r="G22" s="172" t="s">
        <v>1939</v>
      </c>
      <c r="H22" s="83" t="s">
        <v>1939</v>
      </c>
      <c r="I22" s="146" t="s">
        <v>1939</v>
      </c>
      <c r="J22" s="83" t="s">
        <v>1939</v>
      </c>
      <c r="K22" s="83" t="s">
        <v>1939</v>
      </c>
      <c r="L22" s="83" t="s">
        <v>1939</v>
      </c>
      <c r="M22" s="191"/>
      <c r="N22" s="152" t="s">
        <v>2552</v>
      </c>
      <c r="O22" s="152" t="s">
        <v>3085</v>
      </c>
      <c r="P22" s="145" t="s">
        <v>1939</v>
      </c>
      <c r="Q22" s="152" t="s">
        <v>3087</v>
      </c>
      <c r="R22" s="145" t="s">
        <v>1939</v>
      </c>
      <c r="S22" s="145" t="s">
        <v>1939</v>
      </c>
      <c r="T22" s="152" t="s">
        <v>2578</v>
      </c>
      <c r="U22" s="145" t="s">
        <v>2579</v>
      </c>
      <c r="V22" s="145" t="s">
        <v>2579</v>
      </c>
      <c r="W22" s="152" t="s">
        <v>2578</v>
      </c>
      <c r="X22" s="145" t="s">
        <v>2579</v>
      </c>
      <c r="Y22" s="145" t="s">
        <v>2579</v>
      </c>
    </row>
    <row r="23" customFormat="false" ht="15" hidden="false" customHeight="true" outlineLevel="0" collapsed="false">
      <c r="B23" s="80" t="s">
        <v>3088</v>
      </c>
      <c r="C23" s="80" t="s">
        <v>3089</v>
      </c>
      <c r="D23" s="83" t="s">
        <v>2552</v>
      </c>
      <c r="E23" s="172" t="s">
        <v>1939</v>
      </c>
      <c r="F23" s="147" t="s">
        <v>1939</v>
      </c>
      <c r="G23" s="172" t="s">
        <v>1939</v>
      </c>
      <c r="H23" s="83" t="s">
        <v>1939</v>
      </c>
      <c r="I23" s="146" t="s">
        <v>1939</v>
      </c>
      <c r="J23" s="83" t="s">
        <v>1939</v>
      </c>
      <c r="K23" s="83" t="s">
        <v>1939</v>
      </c>
      <c r="L23" s="83" t="s">
        <v>1939</v>
      </c>
      <c r="M23" s="191"/>
      <c r="N23" s="152" t="s">
        <v>2552</v>
      </c>
      <c r="O23" s="152" t="s">
        <v>3088</v>
      </c>
      <c r="P23" s="145" t="s">
        <v>1939</v>
      </c>
      <c r="Q23" s="152" t="s">
        <v>3090</v>
      </c>
      <c r="R23" s="145" t="s">
        <v>1939</v>
      </c>
      <c r="S23" s="145" t="s">
        <v>1939</v>
      </c>
      <c r="T23" s="152" t="s">
        <v>2578</v>
      </c>
      <c r="U23" s="145" t="s">
        <v>2579</v>
      </c>
      <c r="V23" s="145" t="s">
        <v>2579</v>
      </c>
      <c r="W23" s="152" t="s">
        <v>2578</v>
      </c>
      <c r="X23" s="145" t="s">
        <v>2579</v>
      </c>
      <c r="Y23" s="145" t="s">
        <v>2579</v>
      </c>
    </row>
    <row r="24" customFormat="false" ht="15" hidden="false" customHeight="true" outlineLevel="0" collapsed="false">
      <c r="B24" s="80" t="s">
        <v>3091</v>
      </c>
      <c r="C24" s="80" t="s">
        <v>3092</v>
      </c>
      <c r="D24" s="83" t="s">
        <v>2552</v>
      </c>
      <c r="E24" s="172" t="s">
        <v>1939</v>
      </c>
      <c r="F24" s="147" t="s">
        <v>1939</v>
      </c>
      <c r="G24" s="172" t="s">
        <v>1939</v>
      </c>
      <c r="H24" s="83" t="s">
        <v>1939</v>
      </c>
      <c r="I24" s="146" t="s">
        <v>1939</v>
      </c>
      <c r="J24" s="83" t="s">
        <v>1939</v>
      </c>
      <c r="K24" s="83" t="s">
        <v>1939</v>
      </c>
      <c r="L24" s="83" t="s">
        <v>1939</v>
      </c>
      <c r="M24" s="191"/>
      <c r="N24" s="152" t="s">
        <v>2552</v>
      </c>
      <c r="O24" s="152" t="s">
        <v>3091</v>
      </c>
      <c r="P24" s="145" t="s">
        <v>1939</v>
      </c>
      <c r="Q24" s="152" t="s">
        <v>3093</v>
      </c>
      <c r="R24" s="145" t="s">
        <v>1939</v>
      </c>
      <c r="S24" s="145" t="s">
        <v>1939</v>
      </c>
      <c r="T24" s="152" t="s">
        <v>2578</v>
      </c>
      <c r="U24" s="145" t="s">
        <v>2579</v>
      </c>
      <c r="V24" s="145" t="s">
        <v>2579</v>
      </c>
      <c r="W24" s="152" t="s">
        <v>2578</v>
      </c>
      <c r="X24" s="145" t="s">
        <v>2579</v>
      </c>
      <c r="Y24" s="145" t="s">
        <v>2579</v>
      </c>
    </row>
    <row r="25" customFormat="false" ht="15" hidden="false" customHeight="true" outlineLevel="0" collapsed="false">
      <c r="B25" s="80" t="s">
        <v>3094</v>
      </c>
      <c r="C25" s="80" t="s">
        <v>3095</v>
      </c>
      <c r="D25" s="83" t="s">
        <v>2552</v>
      </c>
      <c r="E25" s="172" t="s">
        <v>1939</v>
      </c>
      <c r="F25" s="147" t="s">
        <v>1939</v>
      </c>
      <c r="G25" s="172" t="s">
        <v>1939</v>
      </c>
      <c r="H25" s="83" t="s">
        <v>1939</v>
      </c>
      <c r="I25" s="146" t="s">
        <v>1939</v>
      </c>
      <c r="J25" s="83" t="s">
        <v>1939</v>
      </c>
      <c r="K25" s="83" t="s">
        <v>1939</v>
      </c>
      <c r="L25" s="83" t="s">
        <v>1939</v>
      </c>
      <c r="M25" s="191"/>
      <c r="N25" s="152" t="s">
        <v>2552</v>
      </c>
      <c r="O25" s="152" t="s">
        <v>3094</v>
      </c>
      <c r="P25" s="145" t="s">
        <v>1939</v>
      </c>
      <c r="Q25" s="152" t="s">
        <v>3090</v>
      </c>
      <c r="R25" s="145" t="s">
        <v>1939</v>
      </c>
      <c r="S25" s="145" t="s">
        <v>1939</v>
      </c>
      <c r="T25" s="152" t="s">
        <v>2578</v>
      </c>
      <c r="U25" s="145" t="s">
        <v>2579</v>
      </c>
      <c r="V25" s="145" t="s">
        <v>2579</v>
      </c>
      <c r="W25" s="152" t="s">
        <v>2578</v>
      </c>
      <c r="X25" s="145" t="s">
        <v>2579</v>
      </c>
      <c r="Y25" s="145" t="s">
        <v>2579</v>
      </c>
    </row>
    <row r="26" s="158" customFormat="true" ht="15" hidden="false" customHeight="true" outlineLevel="0" collapsed="false">
      <c r="B26" s="80" t="s">
        <v>3096</v>
      </c>
      <c r="C26" s="80" t="s">
        <v>1939</v>
      </c>
      <c r="D26" s="83" t="s">
        <v>2552</v>
      </c>
      <c r="E26" s="246" t="n">
        <v>69.6875</v>
      </c>
      <c r="F26" s="247" t="n">
        <v>1.25</v>
      </c>
      <c r="G26" s="246" t="n">
        <v>92.056946875</v>
      </c>
      <c r="H26" s="83" t="s">
        <v>1939</v>
      </c>
      <c r="I26" s="146" t="s">
        <v>1939</v>
      </c>
      <c r="J26" s="83" t="s">
        <v>1939</v>
      </c>
      <c r="K26" s="83" t="s">
        <v>1939</v>
      </c>
      <c r="L26" s="83" t="s">
        <v>3097</v>
      </c>
      <c r="M26" s="191"/>
      <c r="N26" s="152" t="s">
        <v>2552</v>
      </c>
      <c r="O26" s="152" t="s">
        <v>3096</v>
      </c>
      <c r="P26" s="145" t="n">
        <v>69.6875</v>
      </c>
      <c r="Q26" s="152" t="s">
        <v>2578</v>
      </c>
      <c r="R26" s="145" t="s">
        <v>2579</v>
      </c>
      <c r="S26" s="145" t="s">
        <v>2579</v>
      </c>
      <c r="T26" s="152" t="s">
        <v>2578</v>
      </c>
      <c r="U26" s="145" t="s">
        <v>2579</v>
      </c>
      <c r="V26" s="145" t="s">
        <v>2579</v>
      </c>
      <c r="W26" s="152" t="s">
        <v>2578</v>
      </c>
      <c r="X26" s="145" t="s">
        <v>2579</v>
      </c>
      <c r="Y26" s="145" t="s">
        <v>2579</v>
      </c>
      <c r="Z26" s="99"/>
      <c r="AA26" s="99"/>
      <c r="AB26" s="99"/>
      <c r="AC26" s="99"/>
      <c r="AD26" s="99"/>
      <c r="AE26" s="99"/>
      <c r="AF26" s="99"/>
      <c r="AG26" s="99"/>
      <c r="AH26" s="99"/>
      <c r="AI26" s="99"/>
      <c r="AJ26" s="99"/>
      <c r="AK26" s="99"/>
      <c r="AL26" s="99"/>
      <c r="AM26" s="99"/>
      <c r="AN26" s="99"/>
      <c r="AO26" s="99"/>
      <c r="AP26" s="99"/>
      <c r="AQ26" s="99"/>
      <c r="AR26" s="99"/>
      <c r="AS26" s="99"/>
      <c r="AT26" s="99"/>
      <c r="AU26" s="99"/>
      <c r="AV26" s="99"/>
      <c r="AW26" s="99"/>
      <c r="AX26" s="99"/>
      <c r="AY26" s="99"/>
      <c r="AZ26" s="99"/>
      <c r="BA26" s="99"/>
      <c r="BB26" s="99"/>
      <c r="BC26" s="99"/>
      <c r="BD26" s="99"/>
      <c r="BE26" s="99"/>
      <c r="BF26" s="99"/>
      <c r="BG26" s="99"/>
      <c r="BH26" s="99"/>
      <c r="BI26" s="99"/>
      <c r="BJ26" s="99"/>
      <c r="BK26" s="99"/>
      <c r="BL26" s="99"/>
      <c r="BM26" s="99"/>
      <c r="BN26" s="99"/>
      <c r="BO26" s="99"/>
      <c r="BP26" s="99"/>
    </row>
    <row r="27" customFormat="false" ht="15" hidden="false" customHeight="true" outlineLevel="0" collapsed="false">
      <c r="B27" s="80" t="s">
        <v>3098</v>
      </c>
      <c r="C27" s="80" t="s">
        <v>1939</v>
      </c>
      <c r="D27" s="83" t="s">
        <v>2552</v>
      </c>
      <c r="E27" s="172" t="s">
        <v>1939</v>
      </c>
      <c r="F27" s="147" t="s">
        <v>1939</v>
      </c>
      <c r="G27" s="172" t="s">
        <v>1939</v>
      </c>
      <c r="H27" s="83" t="s">
        <v>1939</v>
      </c>
      <c r="I27" s="146" t="s">
        <v>1939</v>
      </c>
      <c r="J27" s="83" t="s">
        <v>1939</v>
      </c>
      <c r="K27" s="83" t="s">
        <v>1939</v>
      </c>
      <c r="L27" s="83" t="s">
        <v>3099</v>
      </c>
      <c r="M27" s="191"/>
      <c r="N27" s="152" t="s">
        <v>2552</v>
      </c>
      <c r="O27" s="152" t="s">
        <v>3098</v>
      </c>
      <c r="P27" s="145" t="s">
        <v>1939</v>
      </c>
      <c r="Q27" s="152" t="s">
        <v>2578</v>
      </c>
      <c r="R27" s="145" t="s">
        <v>2579</v>
      </c>
      <c r="S27" s="145" t="s">
        <v>2579</v>
      </c>
      <c r="T27" s="152" t="s">
        <v>2578</v>
      </c>
      <c r="U27" s="145" t="s">
        <v>2579</v>
      </c>
      <c r="V27" s="145" t="s">
        <v>2579</v>
      </c>
      <c r="W27" s="152" t="s">
        <v>2578</v>
      </c>
      <c r="X27" s="145" t="s">
        <v>2579</v>
      </c>
      <c r="Y27" s="145" t="s">
        <v>2579</v>
      </c>
    </row>
    <row r="28" customFormat="false" ht="15" hidden="false" customHeight="true" outlineLevel="0" collapsed="false">
      <c r="B28" s="80" t="s">
        <v>3100</v>
      </c>
      <c r="C28" s="80" t="s">
        <v>1939</v>
      </c>
      <c r="D28" s="83" t="s">
        <v>2552</v>
      </c>
      <c r="E28" s="172" t="n">
        <v>230.9388</v>
      </c>
      <c r="F28" s="147" t="n">
        <v>1</v>
      </c>
      <c r="G28" s="172" t="n">
        <v>73.6455575</v>
      </c>
      <c r="H28" s="83" t="s">
        <v>1939</v>
      </c>
      <c r="I28" s="146" t="s">
        <v>1939</v>
      </c>
      <c r="J28" s="83" t="s">
        <v>1939</v>
      </c>
      <c r="K28" s="83" t="s">
        <v>1939</v>
      </c>
      <c r="L28" s="83" t="s">
        <v>3097</v>
      </c>
      <c r="M28" s="191"/>
      <c r="N28" s="152" t="s">
        <v>2552</v>
      </c>
      <c r="O28" s="152" t="s">
        <v>3100</v>
      </c>
      <c r="P28" s="145" t="n">
        <v>230.9388</v>
      </c>
      <c r="Q28" s="152" t="s">
        <v>2578</v>
      </c>
      <c r="R28" s="145" t="s">
        <v>2579</v>
      </c>
      <c r="S28" s="145" t="s">
        <v>2579</v>
      </c>
      <c r="T28" s="152" t="s">
        <v>2578</v>
      </c>
      <c r="U28" s="145" t="s">
        <v>2579</v>
      </c>
      <c r="V28" s="145" t="s">
        <v>2579</v>
      </c>
      <c r="W28" s="152" t="s">
        <v>2578</v>
      </c>
      <c r="X28" s="145" t="s">
        <v>2579</v>
      </c>
      <c r="Y28" s="145" t="s">
        <v>2579</v>
      </c>
    </row>
    <row r="29" customFormat="false" ht="15" hidden="false" customHeight="true" outlineLevel="0" collapsed="false">
      <c r="B29" s="80" t="s">
        <v>3101</v>
      </c>
      <c r="C29" s="80" t="s">
        <v>1939</v>
      </c>
      <c r="D29" s="83" t="s">
        <v>2552</v>
      </c>
      <c r="E29" s="172" t="n">
        <v>152.8888</v>
      </c>
      <c r="F29" s="147" t="n">
        <v>1</v>
      </c>
      <c r="G29" s="172" t="n">
        <v>73.6455575</v>
      </c>
      <c r="H29" s="83" t="s">
        <v>1939</v>
      </c>
      <c r="I29" s="146" t="s">
        <v>1939</v>
      </c>
      <c r="J29" s="83" t="s">
        <v>1939</v>
      </c>
      <c r="K29" s="83" t="s">
        <v>1939</v>
      </c>
      <c r="L29" s="83" t="s">
        <v>3097</v>
      </c>
      <c r="M29" s="191"/>
      <c r="N29" s="152" t="s">
        <v>2552</v>
      </c>
      <c r="O29" s="152" t="s">
        <v>3101</v>
      </c>
      <c r="P29" s="145" t="n">
        <v>152.8888</v>
      </c>
      <c r="Q29" s="152" t="s">
        <v>2578</v>
      </c>
      <c r="R29" s="145" t="s">
        <v>2579</v>
      </c>
      <c r="S29" s="145" t="s">
        <v>2579</v>
      </c>
      <c r="T29" s="152" t="s">
        <v>2578</v>
      </c>
      <c r="U29" s="145" t="s">
        <v>2579</v>
      </c>
      <c r="V29" s="145" t="s">
        <v>2579</v>
      </c>
      <c r="W29" s="152" t="s">
        <v>2578</v>
      </c>
      <c r="X29" s="145" t="s">
        <v>2579</v>
      </c>
      <c r="Y29" s="145" t="s">
        <v>2579</v>
      </c>
    </row>
    <row r="30" s="158" customFormat="true" ht="15" hidden="false" customHeight="true" outlineLevel="0" collapsed="false">
      <c r="B30" s="80" t="s">
        <v>3102</v>
      </c>
      <c r="C30" s="80" t="s">
        <v>1939</v>
      </c>
      <c r="D30" s="83" t="s">
        <v>2552</v>
      </c>
      <c r="E30" s="246" t="n">
        <v>0</v>
      </c>
      <c r="F30" s="247" t="n">
        <v>0.7</v>
      </c>
      <c r="G30" s="246" t="n">
        <v>51.55189025</v>
      </c>
      <c r="H30" s="83" t="s">
        <v>1939</v>
      </c>
      <c r="I30" s="146" t="s">
        <v>1939</v>
      </c>
      <c r="J30" s="83" t="s">
        <v>1939</v>
      </c>
      <c r="K30" s="83" t="s">
        <v>1939</v>
      </c>
      <c r="L30" s="83" t="s">
        <v>3099</v>
      </c>
      <c r="M30" s="191"/>
      <c r="N30" s="152" t="s">
        <v>2552</v>
      </c>
      <c r="O30" s="152" t="s">
        <v>3102</v>
      </c>
      <c r="P30" s="145" t="n">
        <v>0</v>
      </c>
      <c r="Q30" s="152" t="s">
        <v>2578</v>
      </c>
      <c r="R30" s="145" t="s">
        <v>2579</v>
      </c>
      <c r="S30" s="145" t="s">
        <v>2579</v>
      </c>
      <c r="T30" s="152" t="s">
        <v>2578</v>
      </c>
      <c r="U30" s="145" t="s">
        <v>2579</v>
      </c>
      <c r="V30" s="145" t="s">
        <v>2579</v>
      </c>
      <c r="W30" s="152" t="s">
        <v>2578</v>
      </c>
      <c r="X30" s="145" t="s">
        <v>2579</v>
      </c>
      <c r="Y30" s="145" t="s">
        <v>2579</v>
      </c>
      <c r="Z30" s="99"/>
      <c r="AA30" s="99"/>
      <c r="AB30" s="99"/>
      <c r="AC30" s="99"/>
      <c r="AD30" s="99"/>
      <c r="AE30" s="99"/>
      <c r="AF30" s="99"/>
      <c r="AG30" s="99"/>
      <c r="AH30" s="99"/>
      <c r="AI30" s="99"/>
      <c r="AJ30" s="99"/>
      <c r="AK30" s="99"/>
      <c r="AL30" s="99"/>
      <c r="AM30" s="99"/>
      <c r="AN30" s="99"/>
      <c r="AO30" s="99"/>
      <c r="AP30" s="99"/>
      <c r="AQ30" s="99"/>
      <c r="AR30" s="99"/>
      <c r="AS30" s="99"/>
      <c r="AT30" s="99"/>
      <c r="AU30" s="99"/>
      <c r="AV30" s="99"/>
      <c r="AW30" s="99"/>
      <c r="AX30" s="99"/>
      <c r="AY30" s="99"/>
      <c r="AZ30" s="99"/>
      <c r="BA30" s="99"/>
      <c r="BB30" s="99"/>
      <c r="BC30" s="99"/>
      <c r="BD30" s="99"/>
      <c r="BE30" s="99"/>
      <c r="BF30" s="99"/>
      <c r="BG30" s="99"/>
      <c r="BH30" s="99"/>
      <c r="BI30" s="99"/>
      <c r="BJ30" s="99"/>
      <c r="BK30" s="99"/>
      <c r="BL30" s="99"/>
      <c r="BM30" s="99"/>
      <c r="BN30" s="99"/>
      <c r="BO30" s="99"/>
      <c r="BP30" s="99"/>
    </row>
    <row r="31" s="158" customFormat="true" ht="15" hidden="false" customHeight="true" outlineLevel="0" collapsed="false">
      <c r="B31" s="80" t="s">
        <v>3103</v>
      </c>
      <c r="C31" s="80" t="s">
        <v>1939</v>
      </c>
      <c r="D31" s="83" t="s">
        <v>2552</v>
      </c>
      <c r="E31" s="246" t="n">
        <v>0.5575</v>
      </c>
      <c r="F31" s="247" t="n">
        <v>0.0055</v>
      </c>
      <c r="G31" s="246" t="n">
        <v>0.40505056625</v>
      </c>
      <c r="H31" s="83" t="s">
        <v>1939</v>
      </c>
      <c r="I31" s="146" t="s">
        <v>1939</v>
      </c>
      <c r="J31" s="83" t="s">
        <v>1939</v>
      </c>
      <c r="K31" s="83" t="s">
        <v>1939</v>
      </c>
      <c r="L31" s="83" t="s">
        <v>2674</v>
      </c>
      <c r="M31" s="191"/>
      <c r="N31" s="152" t="s">
        <v>2552</v>
      </c>
      <c r="O31" s="152" t="s">
        <v>3103</v>
      </c>
      <c r="P31" s="145" t="n">
        <v>0.5575</v>
      </c>
      <c r="Q31" s="152" t="s">
        <v>2578</v>
      </c>
      <c r="R31" s="145" t="s">
        <v>2579</v>
      </c>
      <c r="S31" s="145" t="s">
        <v>2579</v>
      </c>
      <c r="T31" s="152" t="s">
        <v>2578</v>
      </c>
      <c r="U31" s="145" t="s">
        <v>2579</v>
      </c>
      <c r="V31" s="145" t="s">
        <v>2579</v>
      </c>
      <c r="W31" s="152" t="s">
        <v>2578</v>
      </c>
      <c r="X31" s="145" t="s">
        <v>2579</v>
      </c>
      <c r="Y31" s="145" t="s">
        <v>2579</v>
      </c>
      <c r="Z31" s="99"/>
      <c r="AA31" s="99"/>
      <c r="AB31" s="99"/>
      <c r="AC31" s="99"/>
      <c r="AD31" s="99"/>
      <c r="AE31" s="99"/>
      <c r="AF31" s="99"/>
      <c r="AG31" s="99"/>
      <c r="AH31" s="99"/>
      <c r="AI31" s="99"/>
      <c r="AJ31" s="99"/>
      <c r="AK31" s="99"/>
      <c r="AL31" s="99"/>
      <c r="AM31" s="99"/>
      <c r="AN31" s="99"/>
      <c r="AO31" s="99"/>
      <c r="AP31" s="99"/>
      <c r="AQ31" s="99"/>
      <c r="AR31" s="99"/>
      <c r="AS31" s="99"/>
      <c r="AT31" s="99"/>
      <c r="AU31" s="99"/>
      <c r="AV31" s="99"/>
      <c r="AW31" s="99"/>
      <c r="AX31" s="99"/>
      <c r="AY31" s="99"/>
      <c r="AZ31" s="99"/>
      <c r="BA31" s="99"/>
      <c r="BB31" s="99"/>
      <c r="BC31" s="99"/>
      <c r="BD31" s="99"/>
      <c r="BE31" s="99"/>
      <c r="BF31" s="99"/>
      <c r="BG31" s="99"/>
      <c r="BH31" s="99"/>
      <c r="BI31" s="99"/>
      <c r="BJ31" s="99"/>
      <c r="BK31" s="99"/>
      <c r="BL31" s="99"/>
      <c r="BM31" s="99"/>
      <c r="BN31" s="99"/>
      <c r="BO31" s="99"/>
      <c r="BP31" s="99"/>
    </row>
    <row r="32" s="158" customFormat="true" ht="15" hidden="false" customHeight="true" outlineLevel="0" collapsed="false">
      <c r="B32" s="80" t="s">
        <v>3104</v>
      </c>
      <c r="C32" s="80" t="s">
        <v>1939</v>
      </c>
      <c r="D32" s="83" t="s">
        <v>2552</v>
      </c>
      <c r="E32" s="246" t="n">
        <v>480.123356701162</v>
      </c>
      <c r="F32" s="247" t="n">
        <v>3.65</v>
      </c>
      <c r="G32" s="246" t="n">
        <v>268.806284875</v>
      </c>
      <c r="H32" s="83" t="s">
        <v>1939</v>
      </c>
      <c r="I32" s="146" t="s">
        <v>1939</v>
      </c>
      <c r="J32" s="83" t="s">
        <v>1939</v>
      </c>
      <c r="K32" s="83" t="s">
        <v>1939</v>
      </c>
      <c r="L32" s="83" t="s">
        <v>3099</v>
      </c>
      <c r="M32" s="191"/>
      <c r="N32" s="152" t="s">
        <v>2552</v>
      </c>
      <c r="O32" s="152" t="s">
        <v>3104</v>
      </c>
      <c r="P32" s="145" t="n">
        <v>480.123356701162</v>
      </c>
      <c r="Q32" s="152" t="s">
        <v>2578</v>
      </c>
      <c r="R32" s="145" t="s">
        <v>2579</v>
      </c>
      <c r="S32" s="145" t="s">
        <v>2579</v>
      </c>
      <c r="T32" s="152" t="s">
        <v>2578</v>
      </c>
      <c r="U32" s="145" t="s">
        <v>2579</v>
      </c>
      <c r="V32" s="145" t="s">
        <v>2579</v>
      </c>
      <c r="W32" s="152" t="s">
        <v>2578</v>
      </c>
      <c r="X32" s="145" t="s">
        <v>2579</v>
      </c>
      <c r="Y32" s="145" t="s">
        <v>2579</v>
      </c>
      <c r="Z32" s="99"/>
      <c r="AA32" s="99"/>
      <c r="AB32" s="99"/>
      <c r="AC32" s="99"/>
      <c r="AD32" s="99"/>
      <c r="AE32" s="99"/>
      <c r="AF32" s="99"/>
      <c r="AG32" s="99"/>
      <c r="AH32" s="99"/>
      <c r="AI32" s="99"/>
      <c r="AJ32" s="99"/>
      <c r="AK32" s="99"/>
      <c r="AL32" s="99"/>
      <c r="AM32" s="99"/>
      <c r="AN32" s="99"/>
      <c r="AO32" s="99"/>
      <c r="AP32" s="99"/>
      <c r="AQ32" s="99"/>
      <c r="AR32" s="99"/>
      <c r="AS32" s="99"/>
      <c r="AT32" s="99"/>
      <c r="AU32" s="99"/>
      <c r="AV32" s="99"/>
      <c r="AW32" s="99"/>
      <c r="AX32" s="99"/>
      <c r="AY32" s="99"/>
      <c r="AZ32" s="99"/>
      <c r="BA32" s="99"/>
      <c r="BB32" s="99"/>
      <c r="BC32" s="99"/>
      <c r="BD32" s="99"/>
      <c r="BE32" s="99"/>
      <c r="BF32" s="99"/>
      <c r="BG32" s="99"/>
      <c r="BH32" s="99"/>
      <c r="BI32" s="99"/>
      <c r="BJ32" s="99"/>
      <c r="BK32" s="99"/>
      <c r="BL32" s="99"/>
      <c r="BM32" s="99"/>
      <c r="BN32" s="99"/>
      <c r="BO32" s="99"/>
      <c r="BP32" s="99"/>
    </row>
    <row r="33" s="158" customFormat="true" ht="15" hidden="false" customHeight="true" outlineLevel="0" collapsed="false">
      <c r="B33" s="80" t="s">
        <v>3105</v>
      </c>
      <c r="C33" s="80" t="s">
        <v>1939</v>
      </c>
      <c r="D33" s="83" t="s">
        <v>2552</v>
      </c>
      <c r="E33" s="246" t="n">
        <v>727.816858839239</v>
      </c>
      <c r="F33" s="247" t="n">
        <v>2.25</v>
      </c>
      <c r="G33" s="246" t="n">
        <v>165.702504375</v>
      </c>
      <c r="H33" s="83" t="s">
        <v>1939</v>
      </c>
      <c r="I33" s="146" t="s">
        <v>1939</v>
      </c>
      <c r="J33" s="83" t="s">
        <v>1939</v>
      </c>
      <c r="K33" s="83" t="s">
        <v>1939</v>
      </c>
      <c r="L33" s="83" t="s">
        <v>3099</v>
      </c>
      <c r="M33" s="191"/>
      <c r="N33" s="152" t="s">
        <v>2552</v>
      </c>
      <c r="O33" s="152" t="s">
        <v>3105</v>
      </c>
      <c r="P33" s="145" t="n">
        <v>727.816858839239</v>
      </c>
      <c r="Q33" s="152" t="s">
        <v>2578</v>
      </c>
      <c r="R33" s="145" t="s">
        <v>2579</v>
      </c>
      <c r="S33" s="145" t="s">
        <v>2579</v>
      </c>
      <c r="T33" s="152" t="s">
        <v>2578</v>
      </c>
      <c r="U33" s="145" t="s">
        <v>2579</v>
      </c>
      <c r="V33" s="145" t="s">
        <v>2579</v>
      </c>
      <c r="W33" s="152" t="s">
        <v>2578</v>
      </c>
      <c r="X33" s="145" t="s">
        <v>2579</v>
      </c>
      <c r="Y33" s="145" t="s">
        <v>2579</v>
      </c>
      <c r="Z33" s="99"/>
      <c r="AA33" s="99"/>
      <c r="AB33" s="99"/>
      <c r="AC33" s="99"/>
      <c r="AD33" s="99"/>
      <c r="AE33" s="99"/>
      <c r="AF33" s="99"/>
      <c r="AG33" s="99"/>
      <c r="AH33" s="99"/>
      <c r="AI33" s="99"/>
      <c r="AJ33" s="99"/>
      <c r="AK33" s="99"/>
      <c r="AL33" s="99"/>
      <c r="AM33" s="99"/>
      <c r="AN33" s="99"/>
      <c r="AO33" s="99"/>
      <c r="AP33" s="99"/>
      <c r="AQ33" s="99"/>
      <c r="AR33" s="99"/>
      <c r="AS33" s="99"/>
      <c r="AT33" s="99"/>
      <c r="AU33" s="99"/>
      <c r="AV33" s="99"/>
      <c r="AW33" s="99"/>
      <c r="AX33" s="99"/>
      <c r="AY33" s="99"/>
      <c r="AZ33" s="99"/>
      <c r="BA33" s="99"/>
      <c r="BB33" s="99"/>
      <c r="BC33" s="99"/>
      <c r="BD33" s="99"/>
      <c r="BE33" s="99"/>
      <c r="BF33" s="99"/>
      <c r="BG33" s="99"/>
      <c r="BH33" s="99"/>
      <c r="BI33" s="99"/>
      <c r="BJ33" s="99"/>
      <c r="BK33" s="99"/>
      <c r="BL33" s="99"/>
      <c r="BM33" s="99"/>
      <c r="BN33" s="99"/>
      <c r="BO33" s="99"/>
      <c r="BP33" s="99"/>
    </row>
    <row r="34" s="158" customFormat="true" ht="15" hidden="false" customHeight="true" outlineLevel="0" collapsed="false">
      <c r="B34" s="80" t="s">
        <v>3106</v>
      </c>
      <c r="C34" s="80" t="s">
        <v>1939</v>
      </c>
      <c r="D34" s="83" t="s">
        <v>2552</v>
      </c>
      <c r="E34" s="246" t="n">
        <v>551.919573151403</v>
      </c>
      <c r="F34" s="247" t="n">
        <v>2.7</v>
      </c>
      <c r="G34" s="246" t="n">
        <v>198.84300525</v>
      </c>
      <c r="H34" s="83" t="s">
        <v>1939</v>
      </c>
      <c r="I34" s="146" t="s">
        <v>1939</v>
      </c>
      <c r="J34" s="83" t="s">
        <v>1939</v>
      </c>
      <c r="K34" s="83" t="s">
        <v>1939</v>
      </c>
      <c r="L34" s="83" t="s">
        <v>3099</v>
      </c>
      <c r="M34" s="191"/>
      <c r="N34" s="152" t="s">
        <v>2552</v>
      </c>
      <c r="O34" s="152" t="s">
        <v>3106</v>
      </c>
      <c r="P34" s="248" t="n">
        <v>551.919573151403</v>
      </c>
      <c r="Q34" s="152" t="s">
        <v>2578</v>
      </c>
      <c r="R34" s="249" t="s">
        <v>2579</v>
      </c>
      <c r="S34" s="249" t="s">
        <v>2579</v>
      </c>
      <c r="T34" s="152" t="s">
        <v>2578</v>
      </c>
      <c r="U34" s="249" t="s">
        <v>2579</v>
      </c>
      <c r="V34" s="249" t="s">
        <v>2579</v>
      </c>
      <c r="W34" s="152" t="s">
        <v>2578</v>
      </c>
      <c r="X34" s="249" t="s">
        <v>2579</v>
      </c>
      <c r="Y34" s="249" t="s">
        <v>2579</v>
      </c>
      <c r="Z34" s="99"/>
      <c r="AA34" s="99"/>
      <c r="AB34" s="99"/>
      <c r="AC34" s="99"/>
      <c r="AD34" s="99"/>
      <c r="AE34" s="99"/>
      <c r="AF34" s="99"/>
      <c r="AG34" s="99"/>
      <c r="AH34" s="99"/>
      <c r="AI34" s="99"/>
      <c r="AJ34" s="99"/>
      <c r="AK34" s="99"/>
      <c r="AL34" s="99"/>
      <c r="AM34" s="99"/>
      <c r="AN34" s="99"/>
      <c r="AO34" s="99"/>
      <c r="AP34" s="99"/>
      <c r="AQ34" s="99"/>
      <c r="AR34" s="99"/>
      <c r="AS34" s="99"/>
      <c r="AT34" s="99"/>
      <c r="AU34" s="99"/>
      <c r="AV34" s="99"/>
      <c r="AW34" s="99"/>
      <c r="AX34" s="99"/>
      <c r="AY34" s="99"/>
      <c r="AZ34" s="99"/>
      <c r="BA34" s="99"/>
      <c r="BB34" s="99"/>
      <c r="BC34" s="99"/>
      <c r="BD34" s="99"/>
      <c r="BE34" s="99"/>
      <c r="BF34" s="99"/>
      <c r="BG34" s="99"/>
      <c r="BH34" s="99"/>
      <c r="BI34" s="99"/>
      <c r="BJ34" s="99"/>
      <c r="BK34" s="99"/>
      <c r="BL34" s="99"/>
      <c r="BM34" s="99"/>
      <c r="BN34" s="99"/>
      <c r="BO34" s="99"/>
      <c r="BP34" s="99"/>
    </row>
    <row r="35" s="158" customFormat="true" ht="15" hidden="false" customHeight="true" outlineLevel="0" collapsed="false">
      <c r="B35" s="80" t="s">
        <v>3107</v>
      </c>
      <c r="C35" s="80" t="s">
        <v>1939</v>
      </c>
      <c r="D35" s="83" t="s">
        <v>2552</v>
      </c>
      <c r="E35" s="246" t="n">
        <v>2199.8586635734</v>
      </c>
      <c r="F35" s="247" t="n">
        <v>12.5</v>
      </c>
      <c r="G35" s="246" t="n">
        <v>920.56946875</v>
      </c>
      <c r="H35" s="83" t="s">
        <v>1939</v>
      </c>
      <c r="I35" s="146" t="s">
        <v>1939</v>
      </c>
      <c r="J35" s="83" t="s">
        <v>1939</v>
      </c>
      <c r="K35" s="83" t="s">
        <v>1939</v>
      </c>
      <c r="L35" s="83" t="s">
        <v>3099</v>
      </c>
      <c r="M35" s="191"/>
      <c r="N35" s="152" t="s">
        <v>2552</v>
      </c>
      <c r="O35" s="152" t="s">
        <v>3107</v>
      </c>
      <c r="P35" s="145" t="n">
        <v>2199.8586635734</v>
      </c>
      <c r="Q35" s="152" t="s">
        <v>2578</v>
      </c>
      <c r="R35" s="249" t="s">
        <v>2579</v>
      </c>
      <c r="S35" s="249" t="s">
        <v>2579</v>
      </c>
      <c r="T35" s="152" t="s">
        <v>2578</v>
      </c>
      <c r="U35" s="249" t="s">
        <v>2579</v>
      </c>
      <c r="V35" s="249" t="s">
        <v>2579</v>
      </c>
      <c r="W35" s="152" t="s">
        <v>2578</v>
      </c>
      <c r="X35" s="249" t="s">
        <v>2579</v>
      </c>
      <c r="Y35" s="249" t="s">
        <v>2579</v>
      </c>
      <c r="Z35" s="99"/>
      <c r="AA35" s="99"/>
      <c r="AB35" s="99"/>
      <c r="AC35" s="99"/>
      <c r="AD35" s="99"/>
      <c r="AE35" s="99"/>
      <c r="AF35" s="99"/>
      <c r="AG35" s="99"/>
      <c r="AH35" s="99"/>
      <c r="AI35" s="99"/>
      <c r="AJ35" s="99"/>
      <c r="AK35" s="99"/>
      <c r="AL35" s="99"/>
      <c r="AM35" s="99"/>
      <c r="AN35" s="99"/>
      <c r="AO35" s="99"/>
      <c r="AP35" s="99"/>
      <c r="AQ35" s="99"/>
      <c r="AR35" s="99"/>
      <c r="AS35" s="99"/>
      <c r="AT35" s="99"/>
      <c r="AU35" s="99"/>
      <c r="AV35" s="99"/>
      <c r="AW35" s="99"/>
      <c r="AX35" s="99"/>
      <c r="AY35" s="99"/>
      <c r="AZ35" s="99"/>
      <c r="BA35" s="99"/>
      <c r="BB35" s="99"/>
      <c r="BC35" s="99"/>
      <c r="BD35" s="99"/>
      <c r="BE35" s="99"/>
      <c r="BF35" s="99"/>
      <c r="BG35" s="99"/>
      <c r="BH35" s="99"/>
      <c r="BI35" s="99"/>
      <c r="BJ35" s="99"/>
      <c r="BK35" s="99"/>
      <c r="BL35" s="99"/>
      <c r="BM35" s="99"/>
      <c r="BN35" s="99"/>
      <c r="BO35" s="99"/>
      <c r="BP35" s="99"/>
    </row>
    <row r="36" s="158" customFormat="true" ht="15" hidden="false" customHeight="true" outlineLevel="0" collapsed="false">
      <c r="B36" s="80" t="s">
        <v>3108</v>
      </c>
      <c r="C36" s="80" t="s">
        <v>1939</v>
      </c>
      <c r="D36" s="83" t="s">
        <v>2552</v>
      </c>
      <c r="E36" s="246" t="n">
        <v>1984.56047629601</v>
      </c>
      <c r="F36" s="247" t="n">
        <v>12.5</v>
      </c>
      <c r="G36" s="246" t="n">
        <v>920.56946875</v>
      </c>
      <c r="H36" s="83" t="s">
        <v>1939</v>
      </c>
      <c r="I36" s="146" t="s">
        <v>1939</v>
      </c>
      <c r="J36" s="83" t="s">
        <v>1939</v>
      </c>
      <c r="K36" s="83" t="s">
        <v>1939</v>
      </c>
      <c r="L36" s="83" t="s">
        <v>3099</v>
      </c>
      <c r="M36" s="191"/>
      <c r="N36" s="152" t="s">
        <v>2552</v>
      </c>
      <c r="O36" s="152" t="s">
        <v>3108</v>
      </c>
      <c r="P36" s="145" t="n">
        <v>1984.56047629601</v>
      </c>
      <c r="Q36" s="152" t="s">
        <v>2578</v>
      </c>
      <c r="R36" s="249" t="s">
        <v>2579</v>
      </c>
      <c r="S36" s="249" t="s">
        <v>2579</v>
      </c>
      <c r="T36" s="152" t="s">
        <v>2578</v>
      </c>
      <c r="U36" s="249" t="s">
        <v>2579</v>
      </c>
      <c r="V36" s="249" t="s">
        <v>2579</v>
      </c>
      <c r="W36" s="152" t="s">
        <v>2578</v>
      </c>
      <c r="X36" s="249" t="s">
        <v>2579</v>
      </c>
      <c r="Y36" s="249" t="s">
        <v>2579</v>
      </c>
      <c r="Z36" s="99"/>
      <c r="AA36" s="99"/>
      <c r="AB36" s="99"/>
      <c r="AC36" s="99"/>
      <c r="AD36" s="99"/>
      <c r="AE36" s="99"/>
      <c r="AF36" s="99"/>
      <c r="AG36" s="99"/>
      <c r="AH36" s="99"/>
      <c r="AI36" s="99"/>
      <c r="AJ36" s="99"/>
      <c r="AK36" s="99"/>
      <c r="AL36" s="99"/>
      <c r="AM36" s="99"/>
      <c r="AN36" s="99"/>
      <c r="AO36" s="99"/>
      <c r="AP36" s="99"/>
      <c r="AQ36" s="99"/>
      <c r="AR36" s="99"/>
      <c r="AS36" s="99"/>
      <c r="AT36" s="99"/>
      <c r="AU36" s="99"/>
      <c r="AV36" s="99"/>
      <c r="AW36" s="99"/>
      <c r="AX36" s="99"/>
      <c r="AY36" s="99"/>
      <c r="AZ36" s="99"/>
      <c r="BA36" s="99"/>
      <c r="BB36" s="99"/>
      <c r="BC36" s="99"/>
      <c r="BD36" s="99"/>
      <c r="BE36" s="99"/>
      <c r="BF36" s="99"/>
      <c r="BG36" s="99"/>
      <c r="BH36" s="99"/>
      <c r="BI36" s="99"/>
      <c r="BJ36" s="99"/>
      <c r="BK36" s="99"/>
      <c r="BL36" s="99"/>
      <c r="BM36" s="99"/>
      <c r="BN36" s="99"/>
      <c r="BO36" s="99"/>
      <c r="BP36" s="99"/>
    </row>
    <row r="37" s="158" customFormat="true" ht="15" hidden="false" customHeight="true" outlineLevel="0" collapsed="false">
      <c r="B37" s="80" t="s">
        <v>3109</v>
      </c>
      <c r="C37" s="80" t="s">
        <v>1939</v>
      </c>
      <c r="D37" s="83" t="s">
        <v>2552</v>
      </c>
      <c r="E37" s="246" t="n">
        <v>2383.90518849955</v>
      </c>
      <c r="F37" s="247" t="n">
        <v>12.5</v>
      </c>
      <c r="G37" s="246" t="n">
        <v>920.56946875</v>
      </c>
      <c r="H37" s="83" t="s">
        <v>1939</v>
      </c>
      <c r="I37" s="146" t="s">
        <v>1939</v>
      </c>
      <c r="J37" s="83" t="s">
        <v>1939</v>
      </c>
      <c r="K37" s="83" t="s">
        <v>1939</v>
      </c>
      <c r="L37" s="83" t="s">
        <v>3099</v>
      </c>
      <c r="M37" s="191"/>
      <c r="N37" s="152" t="s">
        <v>2552</v>
      </c>
      <c r="O37" s="152" t="s">
        <v>3109</v>
      </c>
      <c r="P37" s="145" t="n">
        <v>2383.90518849955</v>
      </c>
      <c r="Q37" s="152" t="s">
        <v>2578</v>
      </c>
      <c r="R37" s="249" t="s">
        <v>2579</v>
      </c>
      <c r="S37" s="249" t="s">
        <v>2579</v>
      </c>
      <c r="T37" s="152" t="s">
        <v>2578</v>
      </c>
      <c r="U37" s="249" t="s">
        <v>2579</v>
      </c>
      <c r="V37" s="249" t="s">
        <v>2579</v>
      </c>
      <c r="W37" s="152" t="s">
        <v>2578</v>
      </c>
      <c r="X37" s="249" t="s">
        <v>2579</v>
      </c>
      <c r="Y37" s="249" t="s">
        <v>2579</v>
      </c>
      <c r="Z37" s="99"/>
      <c r="AA37" s="99"/>
      <c r="AB37" s="99"/>
      <c r="AC37" s="99"/>
      <c r="AD37" s="99"/>
      <c r="AE37" s="99"/>
      <c r="AF37" s="99"/>
      <c r="AG37" s="99"/>
      <c r="AH37" s="99"/>
      <c r="AI37" s="99"/>
      <c r="AJ37" s="99"/>
      <c r="AK37" s="99"/>
      <c r="AL37" s="99"/>
      <c r="AM37" s="99"/>
      <c r="AN37" s="99"/>
      <c r="AO37" s="99"/>
      <c r="AP37" s="99"/>
      <c r="AQ37" s="99"/>
      <c r="AR37" s="99"/>
      <c r="AS37" s="99"/>
      <c r="AT37" s="99"/>
      <c r="AU37" s="99"/>
      <c r="AV37" s="99"/>
      <c r="AW37" s="99"/>
      <c r="AX37" s="99"/>
      <c r="AY37" s="99"/>
      <c r="AZ37" s="99"/>
      <c r="BA37" s="99"/>
      <c r="BB37" s="99"/>
      <c r="BC37" s="99"/>
      <c r="BD37" s="99"/>
      <c r="BE37" s="99"/>
      <c r="BF37" s="99"/>
      <c r="BG37" s="99"/>
      <c r="BH37" s="99"/>
      <c r="BI37" s="99"/>
      <c r="BJ37" s="99"/>
      <c r="BK37" s="99"/>
      <c r="BL37" s="99"/>
      <c r="BM37" s="99"/>
      <c r="BN37" s="99"/>
      <c r="BO37" s="99"/>
      <c r="BP37" s="99"/>
    </row>
    <row r="38" s="158" customFormat="true" ht="15" hidden="false" customHeight="true" outlineLevel="0" collapsed="false">
      <c r="B38" s="80" t="s">
        <v>3110</v>
      </c>
      <c r="C38" s="80" t="s">
        <v>1939</v>
      </c>
      <c r="D38" s="83" t="s">
        <v>2552</v>
      </c>
      <c r="E38" s="246" t="n">
        <v>2102.36719377531</v>
      </c>
      <c r="F38" s="247" t="n">
        <v>12.5</v>
      </c>
      <c r="G38" s="246" t="n">
        <v>920.56946875</v>
      </c>
      <c r="H38" s="83" t="s">
        <v>1939</v>
      </c>
      <c r="I38" s="146" t="s">
        <v>1939</v>
      </c>
      <c r="J38" s="83" t="s">
        <v>1939</v>
      </c>
      <c r="K38" s="83" t="s">
        <v>1939</v>
      </c>
      <c r="L38" s="83" t="s">
        <v>3099</v>
      </c>
      <c r="M38" s="191"/>
      <c r="N38" s="152" t="s">
        <v>2552</v>
      </c>
      <c r="O38" s="152" t="s">
        <v>3110</v>
      </c>
      <c r="P38" s="145" t="n">
        <v>2102.36719377531</v>
      </c>
      <c r="Q38" s="152" t="s">
        <v>2578</v>
      </c>
      <c r="R38" s="249" t="s">
        <v>2579</v>
      </c>
      <c r="S38" s="249" t="s">
        <v>2579</v>
      </c>
      <c r="T38" s="152" t="s">
        <v>2578</v>
      </c>
      <c r="U38" s="249" t="s">
        <v>2579</v>
      </c>
      <c r="V38" s="249" t="s">
        <v>2579</v>
      </c>
      <c r="W38" s="152" t="s">
        <v>2578</v>
      </c>
      <c r="X38" s="249" t="s">
        <v>2579</v>
      </c>
      <c r="Y38" s="249" t="s">
        <v>2579</v>
      </c>
      <c r="Z38" s="99"/>
      <c r="AA38" s="99"/>
      <c r="AB38" s="99"/>
      <c r="AC38" s="99"/>
      <c r="AD38" s="99"/>
      <c r="AE38" s="99"/>
      <c r="AF38" s="99"/>
      <c r="AG38" s="99"/>
      <c r="AH38" s="99"/>
      <c r="AI38" s="99"/>
      <c r="AJ38" s="99"/>
      <c r="AK38" s="99"/>
      <c r="AL38" s="99"/>
      <c r="AM38" s="99"/>
      <c r="AN38" s="99"/>
      <c r="AO38" s="99"/>
      <c r="AP38" s="99"/>
      <c r="AQ38" s="99"/>
      <c r="AR38" s="99"/>
      <c r="AS38" s="99"/>
      <c r="AT38" s="99"/>
      <c r="AU38" s="99"/>
      <c r="AV38" s="99"/>
      <c r="AW38" s="99"/>
      <c r="AX38" s="99"/>
      <c r="AY38" s="99"/>
      <c r="AZ38" s="99"/>
      <c r="BA38" s="99"/>
      <c r="BB38" s="99"/>
      <c r="BC38" s="99"/>
      <c r="BD38" s="99"/>
      <c r="BE38" s="99"/>
      <c r="BF38" s="99"/>
      <c r="BG38" s="99"/>
      <c r="BH38" s="99"/>
      <c r="BI38" s="99"/>
      <c r="BJ38" s="99"/>
      <c r="BK38" s="99"/>
      <c r="BL38" s="99"/>
      <c r="BM38" s="99"/>
      <c r="BN38" s="99"/>
      <c r="BO38" s="99"/>
      <c r="BP38" s="99"/>
    </row>
    <row r="39" s="158" customFormat="true" ht="15" hidden="false" customHeight="true" outlineLevel="0" collapsed="false">
      <c r="B39" s="80" t="s">
        <v>3111</v>
      </c>
      <c r="C39" s="80" t="s">
        <v>1939</v>
      </c>
      <c r="D39" s="83" t="s">
        <v>2552</v>
      </c>
      <c r="E39" s="246" t="n">
        <v>253.144137415982</v>
      </c>
      <c r="F39" s="247" t="n">
        <v>2.75</v>
      </c>
      <c r="G39" s="246" t="n">
        <v>202.525283125</v>
      </c>
      <c r="H39" s="83" t="s">
        <v>1939</v>
      </c>
      <c r="I39" s="146" t="s">
        <v>1939</v>
      </c>
      <c r="J39" s="83" t="s">
        <v>1939</v>
      </c>
      <c r="K39" s="83" t="s">
        <v>1939</v>
      </c>
      <c r="L39" s="83" t="s">
        <v>3099</v>
      </c>
      <c r="M39" s="191"/>
      <c r="N39" s="152" t="s">
        <v>2552</v>
      </c>
      <c r="O39" s="152" t="s">
        <v>3111</v>
      </c>
      <c r="P39" s="145" t="n">
        <v>253.144137415982</v>
      </c>
      <c r="Q39" s="152" t="s">
        <v>2578</v>
      </c>
      <c r="R39" s="145" t="s">
        <v>2579</v>
      </c>
      <c r="S39" s="145" t="s">
        <v>2579</v>
      </c>
      <c r="T39" s="152" t="s">
        <v>2578</v>
      </c>
      <c r="U39" s="145" t="s">
        <v>2579</v>
      </c>
      <c r="V39" s="145" t="s">
        <v>2579</v>
      </c>
      <c r="W39" s="152" t="s">
        <v>2578</v>
      </c>
      <c r="X39" s="145" t="s">
        <v>2579</v>
      </c>
      <c r="Y39" s="145" t="s">
        <v>2579</v>
      </c>
      <c r="Z39" s="99"/>
      <c r="AA39" s="99"/>
      <c r="AB39" s="99"/>
      <c r="AC39" s="99"/>
      <c r="AD39" s="99"/>
      <c r="AE39" s="99"/>
      <c r="AF39" s="99"/>
      <c r="AG39" s="99"/>
      <c r="AH39" s="99"/>
      <c r="AI39" s="99"/>
      <c r="AJ39" s="99"/>
      <c r="AK39" s="99"/>
      <c r="AL39" s="99"/>
      <c r="AM39" s="99"/>
      <c r="AN39" s="99"/>
      <c r="AO39" s="99"/>
      <c r="AP39" s="99"/>
      <c r="AQ39" s="99"/>
      <c r="AR39" s="99"/>
      <c r="AS39" s="99"/>
      <c r="AT39" s="99"/>
      <c r="AU39" s="99"/>
      <c r="AV39" s="99"/>
      <c r="AW39" s="99"/>
      <c r="AX39" s="99"/>
      <c r="AY39" s="99"/>
      <c r="AZ39" s="99"/>
      <c r="BA39" s="99"/>
      <c r="BB39" s="99"/>
      <c r="BC39" s="99"/>
      <c r="BD39" s="99"/>
      <c r="BE39" s="99"/>
      <c r="BF39" s="99"/>
      <c r="BG39" s="99"/>
      <c r="BH39" s="99"/>
      <c r="BI39" s="99"/>
      <c r="BJ39" s="99"/>
      <c r="BK39" s="99"/>
      <c r="BL39" s="99"/>
      <c r="BM39" s="99"/>
      <c r="BN39" s="99"/>
      <c r="BO39" s="99"/>
      <c r="BP39" s="99"/>
    </row>
    <row r="40" s="158" customFormat="true" ht="15" hidden="false" customHeight="true" outlineLevel="0" collapsed="false">
      <c r="B40" s="80" t="s">
        <v>3112</v>
      </c>
      <c r="C40" s="80" t="s">
        <v>1939</v>
      </c>
      <c r="D40" s="83" t="s">
        <v>2552</v>
      </c>
      <c r="E40" s="246" t="n">
        <v>499.4531</v>
      </c>
      <c r="F40" s="247" t="n">
        <v>2.75</v>
      </c>
      <c r="G40" s="246" t="n">
        <v>202.525283125</v>
      </c>
      <c r="H40" s="83" t="s">
        <v>1939</v>
      </c>
      <c r="I40" s="146" t="s">
        <v>1939</v>
      </c>
      <c r="J40" s="83" t="s">
        <v>1939</v>
      </c>
      <c r="K40" s="83" t="s">
        <v>1939</v>
      </c>
      <c r="L40" s="83" t="s">
        <v>3099</v>
      </c>
      <c r="M40" s="191"/>
      <c r="N40" s="152" t="s">
        <v>2552</v>
      </c>
      <c r="O40" s="152" t="s">
        <v>3112</v>
      </c>
      <c r="P40" s="145" t="n">
        <v>499.4531</v>
      </c>
      <c r="Q40" s="152" t="s">
        <v>2578</v>
      </c>
      <c r="R40" s="145" t="s">
        <v>2579</v>
      </c>
      <c r="S40" s="145" t="s">
        <v>2579</v>
      </c>
      <c r="T40" s="152" t="s">
        <v>2578</v>
      </c>
      <c r="U40" s="145" t="s">
        <v>2579</v>
      </c>
      <c r="V40" s="145" t="s">
        <v>2579</v>
      </c>
      <c r="W40" s="152" t="s">
        <v>2578</v>
      </c>
      <c r="X40" s="145" t="s">
        <v>2579</v>
      </c>
      <c r="Y40" s="145" t="s">
        <v>2579</v>
      </c>
      <c r="Z40" s="99"/>
      <c r="AA40" s="99"/>
      <c r="AB40" s="99"/>
      <c r="AC40" s="99"/>
      <c r="AD40" s="99"/>
      <c r="AE40" s="99"/>
      <c r="AF40" s="99"/>
      <c r="AG40" s="99"/>
      <c r="AH40" s="99"/>
      <c r="AI40" s="99"/>
      <c r="AJ40" s="99"/>
      <c r="AK40" s="99"/>
      <c r="AL40" s="99"/>
      <c r="AM40" s="99"/>
      <c r="AN40" s="99"/>
      <c r="AO40" s="99"/>
      <c r="AP40" s="99"/>
      <c r="AQ40" s="99"/>
      <c r="AR40" s="99"/>
      <c r="AS40" s="99"/>
      <c r="AT40" s="99"/>
      <c r="AU40" s="99"/>
      <c r="AV40" s="99"/>
      <c r="AW40" s="99"/>
      <c r="AX40" s="99"/>
      <c r="AY40" s="99"/>
      <c r="AZ40" s="99"/>
      <c r="BA40" s="99"/>
      <c r="BB40" s="99"/>
      <c r="BC40" s="99"/>
      <c r="BD40" s="99"/>
      <c r="BE40" s="99"/>
      <c r="BF40" s="99"/>
      <c r="BG40" s="99"/>
      <c r="BH40" s="99"/>
      <c r="BI40" s="99"/>
      <c r="BJ40" s="99"/>
      <c r="BK40" s="99"/>
      <c r="BL40" s="99"/>
      <c r="BM40" s="99"/>
      <c r="BN40" s="99"/>
      <c r="BO40" s="99"/>
      <c r="BP40" s="99"/>
    </row>
    <row r="41" s="158" customFormat="true" ht="15" hidden="false" customHeight="true" outlineLevel="0" collapsed="false">
      <c r="B41" s="80" t="s">
        <v>3113</v>
      </c>
      <c r="C41" s="80" t="s">
        <v>1939</v>
      </c>
      <c r="D41" s="83" t="s">
        <v>2552</v>
      </c>
      <c r="E41" s="246" t="n">
        <v>14.6901298742588</v>
      </c>
      <c r="F41" s="247" t="n">
        <v>0.4</v>
      </c>
      <c r="G41" s="246" t="n">
        <v>29.458223</v>
      </c>
      <c r="H41" s="83" t="s">
        <v>1939</v>
      </c>
      <c r="I41" s="146" t="s">
        <v>1939</v>
      </c>
      <c r="J41" s="83" t="s">
        <v>1939</v>
      </c>
      <c r="K41" s="83" t="s">
        <v>1939</v>
      </c>
      <c r="L41" s="83" t="s">
        <v>3099</v>
      </c>
      <c r="M41" s="191"/>
      <c r="N41" s="152" t="s">
        <v>2552</v>
      </c>
      <c r="O41" s="152" t="s">
        <v>3113</v>
      </c>
      <c r="P41" s="145" t="n">
        <v>14.6901298742588</v>
      </c>
      <c r="Q41" s="152" t="s">
        <v>2578</v>
      </c>
      <c r="R41" s="145" t="s">
        <v>2579</v>
      </c>
      <c r="S41" s="145" t="s">
        <v>2579</v>
      </c>
      <c r="T41" s="152" t="s">
        <v>2578</v>
      </c>
      <c r="U41" s="145" t="s">
        <v>2579</v>
      </c>
      <c r="V41" s="145" t="s">
        <v>2579</v>
      </c>
      <c r="W41" s="152" t="s">
        <v>2578</v>
      </c>
      <c r="X41" s="145" t="s">
        <v>2579</v>
      </c>
      <c r="Y41" s="145" t="s">
        <v>2579</v>
      </c>
      <c r="Z41" s="99"/>
      <c r="AA41" s="99"/>
      <c r="AB41" s="99"/>
      <c r="AC41" s="99"/>
      <c r="AD41" s="99"/>
      <c r="AE41" s="99"/>
      <c r="AF41" s="99"/>
      <c r="AG41" s="99"/>
      <c r="AH41" s="99"/>
      <c r="AI41" s="99"/>
      <c r="AJ41" s="99"/>
      <c r="AK41" s="99"/>
      <c r="AL41" s="99"/>
      <c r="AM41" s="99"/>
      <c r="AN41" s="99"/>
      <c r="AO41" s="99"/>
      <c r="AP41" s="99"/>
      <c r="AQ41" s="99"/>
      <c r="AR41" s="99"/>
      <c r="AS41" s="99"/>
      <c r="AT41" s="99"/>
      <c r="AU41" s="99"/>
      <c r="AV41" s="99"/>
      <c r="AW41" s="99"/>
      <c r="AX41" s="99"/>
      <c r="AY41" s="99"/>
      <c r="AZ41" s="99"/>
      <c r="BA41" s="99"/>
      <c r="BB41" s="99"/>
      <c r="BC41" s="99"/>
      <c r="BD41" s="99"/>
      <c r="BE41" s="99"/>
      <c r="BF41" s="99"/>
      <c r="BG41" s="99"/>
      <c r="BH41" s="99"/>
      <c r="BI41" s="99"/>
      <c r="BJ41" s="99"/>
      <c r="BK41" s="99"/>
      <c r="BL41" s="99"/>
      <c r="BM41" s="99"/>
      <c r="BN41" s="99"/>
      <c r="BO41" s="99"/>
      <c r="BP41" s="99"/>
    </row>
    <row r="42" s="158" customFormat="true" ht="15" hidden="false" customHeight="true" outlineLevel="0" collapsed="false">
      <c r="B42" s="80" t="s">
        <v>3114</v>
      </c>
      <c r="C42" s="80" t="s">
        <v>1939</v>
      </c>
      <c r="D42" s="83" t="s">
        <v>2552</v>
      </c>
      <c r="E42" s="246" t="n">
        <v>0</v>
      </c>
      <c r="F42" s="247" t="n">
        <v>0.4</v>
      </c>
      <c r="G42" s="246" t="n">
        <v>29.458223</v>
      </c>
      <c r="H42" s="83" t="s">
        <v>1939</v>
      </c>
      <c r="I42" s="146" t="s">
        <v>1939</v>
      </c>
      <c r="J42" s="83" t="s">
        <v>1939</v>
      </c>
      <c r="K42" s="83" t="s">
        <v>1939</v>
      </c>
      <c r="L42" s="83" t="s">
        <v>3099</v>
      </c>
      <c r="M42" s="191"/>
      <c r="N42" s="152" t="s">
        <v>2552</v>
      </c>
      <c r="O42" s="152" t="s">
        <v>3114</v>
      </c>
      <c r="P42" s="145" t="n">
        <v>0</v>
      </c>
      <c r="Q42" s="152" t="s">
        <v>2578</v>
      </c>
      <c r="R42" s="145" t="s">
        <v>2579</v>
      </c>
      <c r="S42" s="145" t="s">
        <v>2579</v>
      </c>
      <c r="T42" s="152" t="s">
        <v>2578</v>
      </c>
      <c r="U42" s="145" t="s">
        <v>2579</v>
      </c>
      <c r="V42" s="145" t="s">
        <v>2579</v>
      </c>
      <c r="W42" s="152" t="s">
        <v>2578</v>
      </c>
      <c r="X42" s="145" t="s">
        <v>2579</v>
      </c>
      <c r="Y42" s="145" t="s">
        <v>2579</v>
      </c>
      <c r="Z42" s="99"/>
      <c r="AA42" s="99"/>
      <c r="AB42" s="99"/>
      <c r="AC42" s="99"/>
      <c r="AD42" s="99"/>
      <c r="AE42" s="99"/>
      <c r="AF42" s="99"/>
      <c r="AG42" s="99"/>
      <c r="AH42" s="99"/>
      <c r="AI42" s="99"/>
      <c r="AJ42" s="99"/>
      <c r="AK42" s="99"/>
      <c r="AL42" s="99"/>
      <c r="AM42" s="99"/>
      <c r="AN42" s="99"/>
      <c r="AO42" s="99"/>
      <c r="AP42" s="99"/>
      <c r="AQ42" s="99"/>
      <c r="AR42" s="99"/>
      <c r="AS42" s="99"/>
      <c r="AT42" s="99"/>
      <c r="AU42" s="99"/>
      <c r="AV42" s="99"/>
      <c r="AW42" s="99"/>
      <c r="AX42" s="99"/>
      <c r="AY42" s="99"/>
      <c r="AZ42" s="99"/>
      <c r="BA42" s="99"/>
      <c r="BB42" s="99"/>
      <c r="BC42" s="99"/>
      <c r="BD42" s="99"/>
      <c r="BE42" s="99"/>
      <c r="BF42" s="99"/>
      <c r="BG42" s="99"/>
      <c r="BH42" s="99"/>
      <c r="BI42" s="99"/>
      <c r="BJ42" s="99"/>
      <c r="BK42" s="99"/>
      <c r="BL42" s="99"/>
      <c r="BM42" s="99"/>
      <c r="BN42" s="99"/>
      <c r="BO42" s="99"/>
      <c r="BP42" s="99"/>
    </row>
    <row r="43" s="158" customFormat="true" ht="15" hidden="false" customHeight="true" outlineLevel="0" collapsed="false">
      <c r="B43" s="80" t="s">
        <v>3115</v>
      </c>
      <c r="C43" s="80" t="s">
        <v>1939</v>
      </c>
      <c r="D43" s="83" t="s">
        <v>2552</v>
      </c>
      <c r="E43" s="246" t="n">
        <v>0</v>
      </c>
      <c r="F43" s="247" t="n">
        <v>0.4</v>
      </c>
      <c r="G43" s="246" t="n">
        <v>29.458223</v>
      </c>
      <c r="H43" s="83" t="s">
        <v>1939</v>
      </c>
      <c r="I43" s="146" t="s">
        <v>1939</v>
      </c>
      <c r="J43" s="83" t="s">
        <v>1939</v>
      </c>
      <c r="K43" s="83" t="s">
        <v>1939</v>
      </c>
      <c r="L43" s="83" t="s">
        <v>3099</v>
      </c>
      <c r="M43" s="191"/>
      <c r="N43" s="152" t="s">
        <v>2552</v>
      </c>
      <c r="O43" s="152" t="s">
        <v>3115</v>
      </c>
      <c r="P43" s="145" t="n">
        <v>0</v>
      </c>
      <c r="Q43" s="152" t="s">
        <v>2578</v>
      </c>
      <c r="R43" s="145" t="s">
        <v>2579</v>
      </c>
      <c r="S43" s="145" t="s">
        <v>2579</v>
      </c>
      <c r="T43" s="152" t="s">
        <v>2578</v>
      </c>
      <c r="U43" s="145" t="s">
        <v>2579</v>
      </c>
      <c r="V43" s="145" t="s">
        <v>2579</v>
      </c>
      <c r="W43" s="152" t="s">
        <v>2578</v>
      </c>
      <c r="X43" s="145" t="s">
        <v>2579</v>
      </c>
      <c r="Y43" s="145" t="s">
        <v>2579</v>
      </c>
      <c r="Z43" s="99"/>
      <c r="AA43" s="99"/>
      <c r="AB43" s="99"/>
      <c r="AC43" s="99"/>
      <c r="AD43" s="99"/>
      <c r="AE43" s="99"/>
      <c r="AF43" s="99"/>
      <c r="AG43" s="99"/>
      <c r="AH43" s="99"/>
      <c r="AI43" s="99"/>
      <c r="AJ43" s="99"/>
      <c r="AK43" s="99"/>
      <c r="AL43" s="99"/>
      <c r="AM43" s="99"/>
      <c r="AN43" s="99"/>
      <c r="AO43" s="99"/>
      <c r="AP43" s="99"/>
      <c r="AQ43" s="99"/>
      <c r="AR43" s="99"/>
      <c r="AS43" s="99"/>
      <c r="AT43" s="99"/>
      <c r="AU43" s="99"/>
      <c r="AV43" s="99"/>
      <c r="AW43" s="99"/>
      <c r="AX43" s="99"/>
      <c r="AY43" s="99"/>
      <c r="AZ43" s="99"/>
      <c r="BA43" s="99"/>
      <c r="BB43" s="99"/>
      <c r="BC43" s="99"/>
      <c r="BD43" s="99"/>
      <c r="BE43" s="99"/>
      <c r="BF43" s="99"/>
      <c r="BG43" s="99"/>
      <c r="BH43" s="99"/>
      <c r="BI43" s="99"/>
      <c r="BJ43" s="99"/>
      <c r="BK43" s="99"/>
      <c r="BL43" s="99"/>
      <c r="BM43" s="99"/>
      <c r="BN43" s="99"/>
      <c r="BO43" s="99"/>
      <c r="BP43" s="99"/>
    </row>
    <row r="44" s="158" customFormat="true" ht="15" hidden="false" customHeight="true" outlineLevel="0" collapsed="false">
      <c r="B44" s="80" t="s">
        <v>3116</v>
      </c>
      <c r="C44" s="80" t="s">
        <v>1939</v>
      </c>
      <c r="D44" s="83" t="s">
        <v>2552</v>
      </c>
      <c r="E44" s="246" t="n">
        <v>11.1915067901356</v>
      </c>
      <c r="F44" s="247" t="n">
        <v>0.55</v>
      </c>
      <c r="G44" s="246" t="n">
        <v>40.505056625</v>
      </c>
      <c r="H44" s="83" t="s">
        <v>1939</v>
      </c>
      <c r="I44" s="146" t="s">
        <v>1939</v>
      </c>
      <c r="J44" s="83" t="s">
        <v>1939</v>
      </c>
      <c r="K44" s="83" t="s">
        <v>1939</v>
      </c>
      <c r="L44" s="83" t="s">
        <v>3099</v>
      </c>
      <c r="M44" s="191"/>
      <c r="N44" s="152" t="s">
        <v>2552</v>
      </c>
      <c r="O44" s="152" t="s">
        <v>3116</v>
      </c>
      <c r="P44" s="145" t="n">
        <v>11.1915067901356</v>
      </c>
      <c r="Q44" s="152" t="s">
        <v>2578</v>
      </c>
      <c r="R44" s="145" t="s">
        <v>2579</v>
      </c>
      <c r="S44" s="145" t="s">
        <v>2579</v>
      </c>
      <c r="T44" s="152" t="s">
        <v>2578</v>
      </c>
      <c r="U44" s="145" t="s">
        <v>2579</v>
      </c>
      <c r="V44" s="145" t="s">
        <v>2579</v>
      </c>
      <c r="W44" s="152" t="s">
        <v>2578</v>
      </c>
      <c r="X44" s="145" t="s">
        <v>2579</v>
      </c>
      <c r="Y44" s="145" t="s">
        <v>2579</v>
      </c>
      <c r="Z44" s="99"/>
      <c r="AA44" s="99"/>
      <c r="AB44" s="99"/>
      <c r="AC44" s="99"/>
      <c r="AD44" s="99"/>
      <c r="AE44" s="99"/>
      <c r="AF44" s="99"/>
      <c r="AG44" s="99"/>
      <c r="AH44" s="99"/>
      <c r="AI44" s="99"/>
      <c r="AJ44" s="99"/>
      <c r="AK44" s="99"/>
      <c r="AL44" s="99"/>
      <c r="AM44" s="99"/>
      <c r="AN44" s="99"/>
      <c r="AO44" s="99"/>
      <c r="AP44" s="99"/>
      <c r="AQ44" s="99"/>
      <c r="AR44" s="99"/>
      <c r="AS44" s="99"/>
      <c r="AT44" s="99"/>
      <c r="AU44" s="99"/>
      <c r="AV44" s="99"/>
      <c r="AW44" s="99"/>
      <c r="AX44" s="99"/>
      <c r="AY44" s="99"/>
      <c r="AZ44" s="99"/>
      <c r="BA44" s="99"/>
      <c r="BB44" s="99"/>
      <c r="BC44" s="99"/>
      <c r="BD44" s="99"/>
      <c r="BE44" s="99"/>
      <c r="BF44" s="99"/>
      <c r="BG44" s="99"/>
      <c r="BH44" s="99"/>
      <c r="BI44" s="99"/>
      <c r="BJ44" s="99"/>
      <c r="BK44" s="99"/>
      <c r="BL44" s="99"/>
      <c r="BM44" s="99"/>
      <c r="BN44" s="99"/>
      <c r="BO44" s="99"/>
      <c r="BP44" s="99"/>
    </row>
    <row r="45" s="158" customFormat="true" ht="15" hidden="false" customHeight="true" outlineLevel="0" collapsed="false">
      <c r="B45" s="80" t="s">
        <v>3117</v>
      </c>
      <c r="C45" s="80" t="s">
        <v>1939</v>
      </c>
      <c r="D45" s="83" t="s">
        <v>2552</v>
      </c>
      <c r="E45" s="246" t="n">
        <v>9.95912733923747</v>
      </c>
      <c r="F45" s="247" t="n">
        <v>0.55</v>
      </c>
      <c r="G45" s="246" t="n">
        <v>40.505056625</v>
      </c>
      <c r="H45" s="83" t="s">
        <v>1939</v>
      </c>
      <c r="I45" s="146" t="s">
        <v>1939</v>
      </c>
      <c r="J45" s="83" t="s">
        <v>1939</v>
      </c>
      <c r="K45" s="83" t="s">
        <v>1939</v>
      </c>
      <c r="L45" s="83" t="s">
        <v>3099</v>
      </c>
      <c r="M45" s="191"/>
      <c r="N45" s="152" t="s">
        <v>2552</v>
      </c>
      <c r="O45" s="152" t="s">
        <v>3117</v>
      </c>
      <c r="P45" s="145" t="n">
        <v>9.95912733923747</v>
      </c>
      <c r="Q45" s="152" t="s">
        <v>2578</v>
      </c>
      <c r="R45" s="145" t="s">
        <v>2579</v>
      </c>
      <c r="S45" s="145" t="s">
        <v>2579</v>
      </c>
      <c r="T45" s="152" t="s">
        <v>2578</v>
      </c>
      <c r="U45" s="145" t="s">
        <v>2579</v>
      </c>
      <c r="V45" s="145" t="s">
        <v>2579</v>
      </c>
      <c r="W45" s="152" t="s">
        <v>2578</v>
      </c>
      <c r="X45" s="145" t="s">
        <v>2579</v>
      </c>
      <c r="Y45" s="145" t="s">
        <v>2579</v>
      </c>
      <c r="Z45" s="99"/>
      <c r="AA45" s="99"/>
      <c r="AB45" s="99"/>
      <c r="AC45" s="99"/>
      <c r="AD45" s="99"/>
      <c r="AE45" s="99"/>
      <c r="AF45" s="99"/>
      <c r="AG45" s="99"/>
      <c r="AH45" s="99"/>
      <c r="AI45" s="99"/>
      <c r="AJ45" s="99"/>
      <c r="AK45" s="99"/>
      <c r="AL45" s="99"/>
      <c r="AM45" s="99"/>
      <c r="AN45" s="99"/>
      <c r="AO45" s="99"/>
      <c r="AP45" s="99"/>
      <c r="AQ45" s="99"/>
      <c r="AR45" s="99"/>
      <c r="AS45" s="99"/>
      <c r="AT45" s="99"/>
      <c r="AU45" s="99"/>
      <c r="AV45" s="99"/>
      <c r="AW45" s="99"/>
      <c r="AX45" s="99"/>
      <c r="AY45" s="99"/>
      <c r="AZ45" s="99"/>
      <c r="BA45" s="99"/>
      <c r="BB45" s="99"/>
      <c r="BC45" s="99"/>
      <c r="BD45" s="99"/>
      <c r="BE45" s="99"/>
      <c r="BF45" s="99"/>
      <c r="BG45" s="99"/>
      <c r="BH45" s="99"/>
      <c r="BI45" s="99"/>
      <c r="BJ45" s="99"/>
      <c r="BK45" s="99"/>
      <c r="BL45" s="99"/>
      <c r="BM45" s="99"/>
      <c r="BN45" s="99"/>
      <c r="BO45" s="99"/>
      <c r="BP45" s="99"/>
    </row>
    <row r="46" s="158" customFormat="true" ht="15" hidden="false" customHeight="true" outlineLevel="0" collapsed="false">
      <c r="B46" s="80" t="s">
        <v>3118</v>
      </c>
      <c r="C46" s="80" t="s">
        <v>1939</v>
      </c>
      <c r="D46" s="83" t="s">
        <v>2552</v>
      </c>
      <c r="E46" s="246" t="n">
        <v>328.175766467587</v>
      </c>
      <c r="F46" s="247" t="n">
        <v>1.25</v>
      </c>
      <c r="G46" s="246" t="n">
        <v>92.056946875</v>
      </c>
      <c r="H46" s="83" t="s">
        <v>1939</v>
      </c>
      <c r="I46" s="146" t="s">
        <v>1939</v>
      </c>
      <c r="J46" s="83" t="s">
        <v>1939</v>
      </c>
      <c r="K46" s="83" t="s">
        <v>1939</v>
      </c>
      <c r="L46" s="83" t="s">
        <v>3099</v>
      </c>
      <c r="M46" s="191"/>
      <c r="N46" s="152" t="s">
        <v>2552</v>
      </c>
      <c r="O46" s="152" t="s">
        <v>3118</v>
      </c>
      <c r="P46" s="145" t="n">
        <v>328.175766467587</v>
      </c>
      <c r="Q46" s="152" t="s">
        <v>2578</v>
      </c>
      <c r="R46" s="145" t="s">
        <v>2579</v>
      </c>
      <c r="S46" s="145" t="s">
        <v>2579</v>
      </c>
      <c r="T46" s="152" t="s">
        <v>2578</v>
      </c>
      <c r="U46" s="145" t="s">
        <v>2579</v>
      </c>
      <c r="V46" s="145" t="s">
        <v>2579</v>
      </c>
      <c r="W46" s="152" t="s">
        <v>2578</v>
      </c>
      <c r="X46" s="145" t="s">
        <v>2579</v>
      </c>
      <c r="Y46" s="145" t="s">
        <v>2579</v>
      </c>
      <c r="Z46" s="99"/>
      <c r="AA46" s="99"/>
      <c r="AB46" s="99"/>
      <c r="AC46" s="99"/>
      <c r="AD46" s="99"/>
      <c r="AE46" s="99"/>
      <c r="AF46" s="99"/>
      <c r="AG46" s="99"/>
      <c r="AH46" s="99"/>
      <c r="AI46" s="99"/>
      <c r="AJ46" s="99"/>
      <c r="AK46" s="99"/>
      <c r="AL46" s="99"/>
      <c r="AM46" s="99"/>
      <c r="AN46" s="99"/>
      <c r="AO46" s="99"/>
      <c r="AP46" s="99"/>
      <c r="AQ46" s="99"/>
      <c r="AR46" s="99"/>
      <c r="AS46" s="99"/>
      <c r="AT46" s="99"/>
      <c r="AU46" s="99"/>
      <c r="AV46" s="99"/>
      <c r="AW46" s="99"/>
      <c r="AX46" s="99"/>
      <c r="AY46" s="99"/>
      <c r="AZ46" s="99"/>
      <c r="BA46" s="99"/>
      <c r="BB46" s="99"/>
      <c r="BC46" s="99"/>
      <c r="BD46" s="99"/>
      <c r="BE46" s="99"/>
      <c r="BF46" s="99"/>
      <c r="BG46" s="99"/>
      <c r="BH46" s="99"/>
      <c r="BI46" s="99"/>
      <c r="BJ46" s="99"/>
      <c r="BK46" s="99"/>
      <c r="BL46" s="99"/>
      <c r="BM46" s="99"/>
      <c r="BN46" s="99"/>
      <c r="BO46" s="99"/>
      <c r="BP46" s="99"/>
    </row>
    <row r="47" s="158" customFormat="true" ht="15" hidden="false" customHeight="true" outlineLevel="0" collapsed="false">
      <c r="B47" s="80" t="s">
        <v>3119</v>
      </c>
      <c r="C47" s="80" t="s">
        <v>1939</v>
      </c>
      <c r="D47" s="83" t="s">
        <v>2552</v>
      </c>
      <c r="E47" s="246" t="n">
        <v>169.446961387445</v>
      </c>
      <c r="F47" s="247" t="n">
        <v>0.95</v>
      </c>
      <c r="G47" s="246" t="n">
        <v>69.963279625</v>
      </c>
      <c r="H47" s="83" t="s">
        <v>1939</v>
      </c>
      <c r="I47" s="146" t="s">
        <v>1939</v>
      </c>
      <c r="J47" s="83" t="s">
        <v>1939</v>
      </c>
      <c r="K47" s="83" t="s">
        <v>1939</v>
      </c>
      <c r="L47" s="83" t="s">
        <v>3099</v>
      </c>
      <c r="M47" s="191"/>
      <c r="N47" s="152" t="s">
        <v>2552</v>
      </c>
      <c r="O47" s="152" t="s">
        <v>3119</v>
      </c>
      <c r="P47" s="145" t="n">
        <v>169.446961387445</v>
      </c>
      <c r="Q47" s="152" t="s">
        <v>2578</v>
      </c>
      <c r="R47" s="145" t="s">
        <v>2579</v>
      </c>
      <c r="S47" s="145" t="s">
        <v>2579</v>
      </c>
      <c r="T47" s="152" t="s">
        <v>2578</v>
      </c>
      <c r="U47" s="145" t="s">
        <v>2579</v>
      </c>
      <c r="V47" s="145" t="s">
        <v>2579</v>
      </c>
      <c r="W47" s="152" t="s">
        <v>2578</v>
      </c>
      <c r="X47" s="145" t="s">
        <v>2579</v>
      </c>
      <c r="Y47" s="145" t="s">
        <v>2579</v>
      </c>
      <c r="Z47" s="99"/>
      <c r="AA47" s="99"/>
      <c r="AB47" s="99"/>
      <c r="AC47" s="99"/>
      <c r="AD47" s="99"/>
      <c r="AE47" s="99"/>
      <c r="AF47" s="99"/>
      <c r="AG47" s="99"/>
      <c r="AH47" s="99"/>
      <c r="AI47" s="99"/>
      <c r="AJ47" s="99"/>
      <c r="AK47" s="99"/>
      <c r="AL47" s="99"/>
      <c r="AM47" s="99"/>
      <c r="AN47" s="99"/>
      <c r="AO47" s="99"/>
      <c r="AP47" s="99"/>
      <c r="AQ47" s="99"/>
      <c r="AR47" s="99"/>
      <c r="AS47" s="99"/>
      <c r="AT47" s="99"/>
      <c r="AU47" s="99"/>
      <c r="AV47" s="99"/>
      <c r="AW47" s="99"/>
      <c r="AX47" s="99"/>
      <c r="AY47" s="99"/>
      <c r="AZ47" s="99"/>
      <c r="BA47" s="99"/>
      <c r="BB47" s="99"/>
      <c r="BC47" s="99"/>
      <c r="BD47" s="99"/>
      <c r="BE47" s="99"/>
      <c r="BF47" s="99"/>
      <c r="BG47" s="99"/>
      <c r="BH47" s="99"/>
      <c r="BI47" s="99"/>
      <c r="BJ47" s="99"/>
      <c r="BK47" s="99"/>
      <c r="BL47" s="99"/>
      <c r="BM47" s="99"/>
      <c r="BN47" s="99"/>
      <c r="BO47" s="99"/>
      <c r="BP47" s="99"/>
    </row>
    <row r="48" s="158" customFormat="true" ht="15" hidden="false" customHeight="true" outlineLevel="0" collapsed="false">
      <c r="B48" s="80" t="s">
        <v>3120</v>
      </c>
      <c r="C48" s="80" t="s">
        <v>1939</v>
      </c>
      <c r="D48" s="83" t="s">
        <v>2552</v>
      </c>
      <c r="E48" s="246" t="n">
        <v>3.43886066763425</v>
      </c>
      <c r="F48" s="247" t="n">
        <v>0.0385</v>
      </c>
      <c r="G48" s="246" t="n">
        <v>2.83535396375</v>
      </c>
      <c r="H48" s="83" t="s">
        <v>1939</v>
      </c>
      <c r="I48" s="146" t="s">
        <v>1939</v>
      </c>
      <c r="J48" s="83" t="s">
        <v>1939</v>
      </c>
      <c r="K48" s="83" t="s">
        <v>1939</v>
      </c>
      <c r="L48" s="83" t="s">
        <v>3070</v>
      </c>
      <c r="M48" s="191"/>
      <c r="N48" s="152" t="s">
        <v>2552</v>
      </c>
      <c r="O48" s="152" t="s">
        <v>3120</v>
      </c>
      <c r="P48" s="145" t="n">
        <v>3.43886066763425</v>
      </c>
      <c r="Q48" s="152" t="s">
        <v>2578</v>
      </c>
      <c r="R48" s="145" t="s">
        <v>2579</v>
      </c>
      <c r="S48" s="145" t="s">
        <v>2579</v>
      </c>
      <c r="T48" s="152" t="s">
        <v>2578</v>
      </c>
      <c r="U48" s="145" t="s">
        <v>2579</v>
      </c>
      <c r="V48" s="145" t="s">
        <v>2579</v>
      </c>
      <c r="W48" s="152" t="s">
        <v>2578</v>
      </c>
      <c r="X48" s="145" t="s">
        <v>2579</v>
      </c>
      <c r="Y48" s="145" t="s">
        <v>2579</v>
      </c>
      <c r="Z48" s="99"/>
      <c r="AA48" s="99"/>
      <c r="AB48" s="99"/>
      <c r="AC48" s="99"/>
      <c r="AD48" s="99"/>
      <c r="AE48" s="99"/>
      <c r="AF48" s="99"/>
      <c r="AG48" s="99"/>
      <c r="AH48" s="99"/>
      <c r="AI48" s="99"/>
      <c r="AJ48" s="99"/>
      <c r="AK48" s="99"/>
      <c r="AL48" s="99"/>
      <c r="AM48" s="99"/>
      <c r="AN48" s="99"/>
      <c r="AO48" s="99"/>
      <c r="AP48" s="99"/>
      <c r="AQ48" s="99"/>
      <c r="AR48" s="99"/>
      <c r="AS48" s="99"/>
      <c r="AT48" s="99"/>
      <c r="AU48" s="99"/>
      <c r="AV48" s="99"/>
      <c r="AW48" s="99"/>
      <c r="AX48" s="99"/>
      <c r="AY48" s="99"/>
      <c r="AZ48" s="99"/>
      <c r="BA48" s="99"/>
      <c r="BB48" s="99"/>
      <c r="BC48" s="99"/>
      <c r="BD48" s="99"/>
      <c r="BE48" s="99"/>
      <c r="BF48" s="99"/>
      <c r="BG48" s="99"/>
      <c r="BH48" s="99"/>
      <c r="BI48" s="99"/>
      <c r="BJ48" s="99"/>
      <c r="BK48" s="99"/>
      <c r="BL48" s="99"/>
      <c r="BM48" s="99"/>
      <c r="BN48" s="99"/>
      <c r="BO48" s="99"/>
      <c r="BP48" s="99"/>
    </row>
    <row r="49" s="158" customFormat="true" ht="15" hidden="false" customHeight="true" outlineLevel="0" collapsed="false">
      <c r="B49" s="80" t="s">
        <v>3121</v>
      </c>
      <c r="C49" s="80" t="s">
        <v>1939</v>
      </c>
      <c r="D49" s="83" t="s">
        <v>2552</v>
      </c>
      <c r="E49" s="172" t="s">
        <v>1939</v>
      </c>
      <c r="F49" s="147" t="s">
        <v>1939</v>
      </c>
      <c r="G49" s="172" t="s">
        <v>1939</v>
      </c>
      <c r="H49" s="83" t="s">
        <v>1939</v>
      </c>
      <c r="I49" s="146" t="s">
        <v>1939</v>
      </c>
      <c r="J49" s="83" t="s">
        <v>1939</v>
      </c>
      <c r="K49" s="83" t="s">
        <v>1939</v>
      </c>
      <c r="L49" s="83" t="s">
        <v>3065</v>
      </c>
      <c r="M49" s="191"/>
      <c r="N49" s="152" t="s">
        <v>2552</v>
      </c>
      <c r="O49" s="152" t="s">
        <v>3121</v>
      </c>
      <c r="P49" s="145" t="s">
        <v>1939</v>
      </c>
      <c r="Q49" s="152" t="s">
        <v>2578</v>
      </c>
      <c r="R49" s="145" t="s">
        <v>2579</v>
      </c>
      <c r="S49" s="145" t="s">
        <v>2579</v>
      </c>
      <c r="T49" s="152" t="s">
        <v>2578</v>
      </c>
      <c r="U49" s="145" t="s">
        <v>2579</v>
      </c>
      <c r="V49" s="145" t="s">
        <v>2579</v>
      </c>
      <c r="W49" s="152" t="s">
        <v>2578</v>
      </c>
      <c r="X49" s="145" t="s">
        <v>2579</v>
      </c>
      <c r="Y49" s="145" t="s">
        <v>2579</v>
      </c>
      <c r="Z49" s="99"/>
      <c r="AA49" s="99"/>
      <c r="AB49" s="99"/>
      <c r="AC49" s="99"/>
      <c r="AD49" s="99"/>
      <c r="AE49" s="99"/>
      <c r="AF49" s="99"/>
      <c r="AG49" s="99"/>
      <c r="AH49" s="99"/>
      <c r="AI49" s="99"/>
      <c r="AJ49" s="99"/>
      <c r="AK49" s="99"/>
      <c r="AL49" s="99"/>
      <c r="AM49" s="99"/>
      <c r="AN49" s="99"/>
      <c r="AO49" s="99"/>
      <c r="AP49" s="99"/>
      <c r="AQ49" s="99"/>
      <c r="AR49" s="99"/>
      <c r="AS49" s="99"/>
      <c r="AT49" s="99"/>
      <c r="AU49" s="99"/>
      <c r="AV49" s="99"/>
      <c r="AW49" s="99"/>
      <c r="AX49" s="99"/>
      <c r="AY49" s="99"/>
      <c r="AZ49" s="99"/>
      <c r="BA49" s="99"/>
      <c r="BB49" s="99"/>
      <c r="BC49" s="99"/>
      <c r="BD49" s="99"/>
      <c r="BE49" s="99"/>
      <c r="BF49" s="99"/>
      <c r="BG49" s="99"/>
      <c r="BH49" s="99"/>
      <c r="BI49" s="99"/>
      <c r="BJ49" s="99"/>
      <c r="BK49" s="99"/>
      <c r="BL49" s="99"/>
      <c r="BM49" s="99"/>
      <c r="BN49" s="99"/>
      <c r="BO49" s="99"/>
      <c r="BP49" s="99"/>
    </row>
    <row r="50" s="158" customFormat="true" ht="15" hidden="false" customHeight="true" outlineLevel="0" collapsed="false">
      <c r="B50" s="80" t="s">
        <v>3122</v>
      </c>
      <c r="C50" s="80" t="s">
        <v>1939</v>
      </c>
      <c r="D50" s="83" t="s">
        <v>2552</v>
      </c>
      <c r="E50" s="246" t="n">
        <v>0</v>
      </c>
      <c r="F50" s="247" t="n">
        <v>0.5</v>
      </c>
      <c r="G50" s="246" t="n">
        <v>36.82277875</v>
      </c>
      <c r="H50" s="83" t="s">
        <v>1939</v>
      </c>
      <c r="I50" s="146" t="s">
        <v>1939</v>
      </c>
      <c r="J50" s="83" t="s">
        <v>1939</v>
      </c>
      <c r="K50" s="83" t="s">
        <v>1939</v>
      </c>
      <c r="L50" s="83" t="s">
        <v>3099</v>
      </c>
      <c r="M50" s="191"/>
      <c r="N50" s="152" t="s">
        <v>2552</v>
      </c>
      <c r="O50" s="152" t="s">
        <v>3122</v>
      </c>
      <c r="P50" s="145" t="n">
        <v>0</v>
      </c>
      <c r="Q50" s="152" t="s">
        <v>2578</v>
      </c>
      <c r="R50" s="145" t="s">
        <v>2579</v>
      </c>
      <c r="S50" s="145" t="s">
        <v>2579</v>
      </c>
      <c r="T50" s="152" t="s">
        <v>2578</v>
      </c>
      <c r="U50" s="145" t="s">
        <v>2579</v>
      </c>
      <c r="V50" s="145" t="s">
        <v>2579</v>
      </c>
      <c r="W50" s="152" t="s">
        <v>2578</v>
      </c>
      <c r="X50" s="145" t="s">
        <v>2579</v>
      </c>
      <c r="Y50" s="145" t="s">
        <v>2579</v>
      </c>
      <c r="Z50" s="99"/>
      <c r="AA50" s="99"/>
      <c r="AB50" s="99"/>
      <c r="AC50" s="99"/>
      <c r="AD50" s="99"/>
      <c r="AE50" s="99"/>
      <c r="AF50" s="99"/>
      <c r="AG50" s="99"/>
      <c r="AH50" s="99"/>
      <c r="AI50" s="99"/>
      <c r="AJ50" s="99"/>
      <c r="AK50" s="99"/>
      <c r="AL50" s="99"/>
      <c r="AM50" s="99"/>
      <c r="AN50" s="99"/>
      <c r="AO50" s="99"/>
      <c r="AP50" s="99"/>
      <c r="AQ50" s="99"/>
      <c r="AR50" s="99"/>
      <c r="AS50" s="99"/>
      <c r="AT50" s="99"/>
      <c r="AU50" s="99"/>
      <c r="AV50" s="99"/>
      <c r="AW50" s="99"/>
      <c r="AX50" s="99"/>
      <c r="AY50" s="99"/>
      <c r="AZ50" s="99"/>
      <c r="BA50" s="99"/>
      <c r="BB50" s="99"/>
      <c r="BC50" s="99"/>
      <c r="BD50" s="99"/>
      <c r="BE50" s="99"/>
      <c r="BF50" s="99"/>
      <c r="BG50" s="99"/>
      <c r="BH50" s="99"/>
      <c r="BI50" s="99"/>
      <c r="BJ50" s="99"/>
      <c r="BK50" s="99"/>
      <c r="BL50" s="99"/>
      <c r="BM50" s="99"/>
      <c r="BN50" s="99"/>
      <c r="BO50" s="99"/>
      <c r="BP50" s="99"/>
    </row>
    <row r="51" s="158" customFormat="true" ht="15" hidden="false" customHeight="true" outlineLevel="0" collapsed="false">
      <c r="B51" s="80" t="s">
        <v>3123</v>
      </c>
      <c r="C51" s="80" t="s">
        <v>1939</v>
      </c>
      <c r="D51" s="83" t="s">
        <v>2552</v>
      </c>
      <c r="E51" s="246" t="n">
        <v>358.101190705128</v>
      </c>
      <c r="F51" s="247" t="n">
        <v>0.9</v>
      </c>
      <c r="G51" s="246" t="n">
        <v>66.28100175</v>
      </c>
      <c r="H51" s="83" t="s">
        <v>1939</v>
      </c>
      <c r="I51" s="146" t="s">
        <v>1939</v>
      </c>
      <c r="J51" s="83" t="s">
        <v>1939</v>
      </c>
      <c r="K51" s="83" t="s">
        <v>1939</v>
      </c>
      <c r="L51" s="83" t="s">
        <v>3099</v>
      </c>
      <c r="M51" s="191"/>
      <c r="N51" s="152" t="s">
        <v>2552</v>
      </c>
      <c r="O51" s="152" t="s">
        <v>3123</v>
      </c>
      <c r="P51" s="248" t="n">
        <v>358.101190705128</v>
      </c>
      <c r="Q51" s="152" t="s">
        <v>2578</v>
      </c>
      <c r="R51" s="249" t="s">
        <v>2579</v>
      </c>
      <c r="S51" s="249" t="s">
        <v>2579</v>
      </c>
      <c r="T51" s="152" t="s">
        <v>2578</v>
      </c>
      <c r="U51" s="249" t="s">
        <v>2579</v>
      </c>
      <c r="V51" s="249" t="s">
        <v>2579</v>
      </c>
      <c r="W51" s="152" t="s">
        <v>2578</v>
      </c>
      <c r="X51" s="249" t="s">
        <v>2579</v>
      </c>
      <c r="Y51" s="249" t="s">
        <v>2579</v>
      </c>
      <c r="Z51" s="99"/>
      <c r="AA51" s="99"/>
      <c r="AB51" s="99"/>
      <c r="AC51" s="99"/>
      <c r="AD51" s="99"/>
      <c r="AE51" s="99"/>
      <c r="AF51" s="99"/>
      <c r="AG51" s="99"/>
      <c r="AH51" s="99"/>
      <c r="AI51" s="99"/>
      <c r="AJ51" s="99"/>
      <c r="AK51" s="99"/>
      <c r="AL51" s="99"/>
      <c r="AM51" s="99"/>
      <c r="AN51" s="99"/>
      <c r="AO51" s="99"/>
      <c r="AP51" s="99"/>
      <c r="AQ51" s="99"/>
      <c r="AR51" s="99"/>
      <c r="AS51" s="99"/>
      <c r="AT51" s="99"/>
      <c r="AU51" s="99"/>
      <c r="AV51" s="99"/>
      <c r="AW51" s="99"/>
      <c r="AX51" s="99"/>
      <c r="AY51" s="99"/>
      <c r="AZ51" s="99"/>
      <c r="BA51" s="99"/>
      <c r="BB51" s="99"/>
      <c r="BC51" s="99"/>
      <c r="BD51" s="99"/>
      <c r="BE51" s="99"/>
      <c r="BF51" s="99"/>
      <c r="BG51" s="99"/>
      <c r="BH51" s="99"/>
      <c r="BI51" s="99"/>
      <c r="BJ51" s="99"/>
      <c r="BK51" s="99"/>
      <c r="BL51" s="99"/>
      <c r="BM51" s="99"/>
      <c r="BN51" s="99"/>
      <c r="BO51" s="99"/>
      <c r="BP51" s="99"/>
    </row>
    <row r="52" s="158" customFormat="true" ht="15" hidden="false" customHeight="true" outlineLevel="0" collapsed="false">
      <c r="B52" s="80" t="s">
        <v>3124</v>
      </c>
      <c r="C52" s="80" t="s">
        <v>1939</v>
      </c>
      <c r="D52" s="83" t="s">
        <v>2552</v>
      </c>
      <c r="E52" s="246" t="n">
        <v>499.715720619658</v>
      </c>
      <c r="F52" s="247" t="n">
        <v>1.4</v>
      </c>
      <c r="G52" s="246" t="n">
        <v>103.1037805</v>
      </c>
      <c r="H52" s="83" t="s">
        <v>1939</v>
      </c>
      <c r="I52" s="146" t="s">
        <v>1939</v>
      </c>
      <c r="J52" s="83" t="s">
        <v>1939</v>
      </c>
      <c r="K52" s="83" t="s">
        <v>1939</v>
      </c>
      <c r="L52" s="83" t="s">
        <v>3099</v>
      </c>
      <c r="M52" s="191"/>
      <c r="N52" s="152" t="s">
        <v>2552</v>
      </c>
      <c r="O52" s="152" t="s">
        <v>3124</v>
      </c>
      <c r="P52" s="248" t="n">
        <v>499.715720619658</v>
      </c>
      <c r="Q52" s="152" t="s">
        <v>2578</v>
      </c>
      <c r="R52" s="249" t="s">
        <v>2579</v>
      </c>
      <c r="S52" s="249" t="s">
        <v>2579</v>
      </c>
      <c r="T52" s="152" t="s">
        <v>2578</v>
      </c>
      <c r="U52" s="249" t="s">
        <v>2579</v>
      </c>
      <c r="V52" s="249" t="s">
        <v>2579</v>
      </c>
      <c r="W52" s="152" t="s">
        <v>2578</v>
      </c>
      <c r="X52" s="249" t="s">
        <v>2579</v>
      </c>
      <c r="Y52" s="249" t="s">
        <v>2579</v>
      </c>
      <c r="Z52" s="99"/>
      <c r="AA52" s="99"/>
      <c r="AB52" s="99"/>
      <c r="AC52" s="99"/>
      <c r="AD52" s="99"/>
      <c r="AE52" s="99"/>
      <c r="AF52" s="99"/>
      <c r="AG52" s="99"/>
      <c r="AH52" s="99"/>
      <c r="AI52" s="99"/>
      <c r="AJ52" s="99"/>
      <c r="AK52" s="99"/>
      <c r="AL52" s="99"/>
      <c r="AM52" s="99"/>
      <c r="AN52" s="99"/>
      <c r="AO52" s="99"/>
      <c r="AP52" s="99"/>
      <c r="AQ52" s="99"/>
      <c r="AR52" s="99"/>
      <c r="AS52" s="99"/>
      <c r="AT52" s="99"/>
      <c r="AU52" s="99"/>
      <c r="AV52" s="99"/>
      <c r="AW52" s="99"/>
      <c r="AX52" s="99"/>
      <c r="AY52" s="99"/>
      <c r="AZ52" s="99"/>
      <c r="BA52" s="99"/>
      <c r="BB52" s="99"/>
      <c r="BC52" s="99"/>
      <c r="BD52" s="99"/>
      <c r="BE52" s="99"/>
      <c r="BF52" s="99"/>
      <c r="BG52" s="99"/>
      <c r="BH52" s="99"/>
      <c r="BI52" s="99"/>
      <c r="BJ52" s="99"/>
      <c r="BK52" s="99"/>
      <c r="BL52" s="99"/>
      <c r="BM52" s="99"/>
      <c r="BN52" s="99"/>
      <c r="BO52" s="99"/>
      <c r="BP52" s="99"/>
    </row>
    <row r="53" s="158" customFormat="true" ht="15" hidden="false" customHeight="true" outlineLevel="0" collapsed="false">
      <c r="B53" s="80" t="s">
        <v>3125</v>
      </c>
      <c r="C53" s="80" t="s">
        <v>1939</v>
      </c>
      <c r="D53" s="83" t="s">
        <v>2552</v>
      </c>
      <c r="E53" s="246" t="n">
        <v>178.368074786325</v>
      </c>
      <c r="F53" s="247" t="n">
        <v>1.5</v>
      </c>
      <c r="G53" s="246" t="n">
        <v>110.46833625</v>
      </c>
      <c r="H53" s="83" t="s">
        <v>1939</v>
      </c>
      <c r="I53" s="146" t="s">
        <v>1939</v>
      </c>
      <c r="J53" s="83" t="s">
        <v>1939</v>
      </c>
      <c r="K53" s="83" t="s">
        <v>1939</v>
      </c>
      <c r="L53" s="83" t="s">
        <v>3099</v>
      </c>
      <c r="M53" s="191"/>
      <c r="N53" s="152" t="s">
        <v>2552</v>
      </c>
      <c r="O53" s="152" t="s">
        <v>3125</v>
      </c>
      <c r="P53" s="145" t="n">
        <v>178.368074786325</v>
      </c>
      <c r="Q53" s="152" t="s">
        <v>2578</v>
      </c>
      <c r="R53" s="145" t="s">
        <v>2579</v>
      </c>
      <c r="S53" s="145" t="s">
        <v>2579</v>
      </c>
      <c r="T53" s="152" t="s">
        <v>2578</v>
      </c>
      <c r="U53" s="145" t="s">
        <v>2579</v>
      </c>
      <c r="V53" s="145" t="s">
        <v>2579</v>
      </c>
      <c r="W53" s="152" t="s">
        <v>2578</v>
      </c>
      <c r="X53" s="145" t="s">
        <v>2579</v>
      </c>
      <c r="Y53" s="145" t="s">
        <v>2579</v>
      </c>
      <c r="Z53" s="99"/>
      <c r="AA53" s="99"/>
      <c r="AB53" s="99"/>
      <c r="AC53" s="99"/>
      <c r="AD53" s="99"/>
      <c r="AE53" s="99"/>
      <c r="AF53" s="99"/>
      <c r="AG53" s="99"/>
      <c r="AH53" s="99"/>
      <c r="AI53" s="99"/>
      <c r="AJ53" s="99"/>
      <c r="AK53" s="99"/>
      <c r="AL53" s="99"/>
      <c r="AM53" s="99"/>
      <c r="AN53" s="99"/>
      <c r="AO53" s="99"/>
      <c r="AP53" s="99"/>
      <c r="AQ53" s="99"/>
      <c r="AR53" s="99"/>
      <c r="AS53" s="99"/>
      <c r="AT53" s="99"/>
      <c r="AU53" s="99"/>
      <c r="AV53" s="99"/>
      <c r="AW53" s="99"/>
      <c r="AX53" s="99"/>
      <c r="AY53" s="99"/>
      <c r="AZ53" s="99"/>
      <c r="BA53" s="99"/>
      <c r="BB53" s="99"/>
      <c r="BC53" s="99"/>
      <c r="BD53" s="99"/>
      <c r="BE53" s="99"/>
      <c r="BF53" s="99"/>
      <c r="BG53" s="99"/>
      <c r="BH53" s="99"/>
      <c r="BI53" s="99"/>
      <c r="BJ53" s="99"/>
      <c r="BK53" s="99"/>
      <c r="BL53" s="99"/>
      <c r="BM53" s="99"/>
      <c r="BN53" s="99"/>
      <c r="BO53" s="99"/>
      <c r="BP53" s="99"/>
    </row>
    <row r="54" s="158" customFormat="true" ht="15" hidden="false" customHeight="true" outlineLevel="0" collapsed="false">
      <c r="B54" s="80" t="s">
        <v>3126</v>
      </c>
      <c r="C54" s="80" t="s">
        <v>1939</v>
      </c>
      <c r="D54" s="83" t="s">
        <v>2552</v>
      </c>
      <c r="E54" s="246" t="n">
        <v>368.807692307692</v>
      </c>
      <c r="F54" s="247" t="n">
        <v>1.75</v>
      </c>
      <c r="G54" s="246" t="n">
        <v>128.879725625</v>
      </c>
      <c r="H54" s="83" t="s">
        <v>1939</v>
      </c>
      <c r="I54" s="146" t="s">
        <v>1939</v>
      </c>
      <c r="J54" s="83" t="s">
        <v>1939</v>
      </c>
      <c r="K54" s="83" t="s">
        <v>1939</v>
      </c>
      <c r="L54" s="83" t="s">
        <v>3099</v>
      </c>
      <c r="M54" s="191"/>
      <c r="N54" s="152" t="s">
        <v>2552</v>
      </c>
      <c r="O54" s="152" t="s">
        <v>3126</v>
      </c>
      <c r="P54" s="145" t="n">
        <v>368.807692307692</v>
      </c>
      <c r="Q54" s="152" t="s">
        <v>2578</v>
      </c>
      <c r="R54" s="145" t="s">
        <v>2579</v>
      </c>
      <c r="S54" s="145" t="s">
        <v>2579</v>
      </c>
      <c r="T54" s="152" t="s">
        <v>2578</v>
      </c>
      <c r="U54" s="145" t="s">
        <v>2579</v>
      </c>
      <c r="V54" s="145" t="s">
        <v>2579</v>
      </c>
      <c r="W54" s="152" t="s">
        <v>2578</v>
      </c>
      <c r="X54" s="145" t="s">
        <v>2579</v>
      </c>
      <c r="Y54" s="145" t="s">
        <v>2579</v>
      </c>
      <c r="Z54" s="99"/>
      <c r="AA54" s="99"/>
      <c r="AB54" s="99"/>
      <c r="AC54" s="99"/>
      <c r="AD54" s="99"/>
      <c r="AE54" s="99"/>
      <c r="AF54" s="99"/>
      <c r="AG54" s="99"/>
      <c r="AH54" s="99"/>
      <c r="AI54" s="99"/>
      <c r="AJ54" s="99"/>
      <c r="AK54" s="99"/>
      <c r="AL54" s="99"/>
      <c r="AM54" s="99"/>
      <c r="AN54" s="99"/>
      <c r="AO54" s="99"/>
      <c r="AP54" s="99"/>
      <c r="AQ54" s="99"/>
      <c r="AR54" s="99"/>
      <c r="AS54" s="99"/>
      <c r="AT54" s="99"/>
      <c r="AU54" s="99"/>
      <c r="AV54" s="99"/>
      <c r="AW54" s="99"/>
      <c r="AX54" s="99"/>
      <c r="AY54" s="99"/>
      <c r="AZ54" s="99"/>
      <c r="BA54" s="99"/>
      <c r="BB54" s="99"/>
      <c r="BC54" s="99"/>
      <c r="BD54" s="99"/>
      <c r="BE54" s="99"/>
      <c r="BF54" s="99"/>
      <c r="BG54" s="99"/>
      <c r="BH54" s="99"/>
      <c r="BI54" s="99"/>
      <c r="BJ54" s="99"/>
      <c r="BK54" s="99"/>
      <c r="BL54" s="99"/>
      <c r="BM54" s="99"/>
      <c r="BN54" s="99"/>
      <c r="BO54" s="99"/>
      <c r="BP54" s="99"/>
    </row>
    <row r="55" s="158" customFormat="true" ht="15" hidden="false" customHeight="true" outlineLevel="0" collapsed="false">
      <c r="B55" s="80" t="s">
        <v>3113</v>
      </c>
      <c r="C55" s="80" t="s">
        <v>1939</v>
      </c>
      <c r="D55" s="83" t="s">
        <v>2552</v>
      </c>
      <c r="E55" s="246" t="n">
        <v>19.4696153846154</v>
      </c>
      <c r="F55" s="247" t="n">
        <v>0.35</v>
      </c>
      <c r="G55" s="246" t="n">
        <v>25.775945125</v>
      </c>
      <c r="H55" s="83" t="s">
        <v>1939</v>
      </c>
      <c r="I55" s="146" t="s">
        <v>1939</v>
      </c>
      <c r="J55" s="83" t="s">
        <v>1939</v>
      </c>
      <c r="K55" s="83" t="s">
        <v>1939</v>
      </c>
      <c r="L55" s="83" t="s">
        <v>1939</v>
      </c>
      <c r="M55" s="191"/>
      <c r="N55" s="152" t="s">
        <v>2552</v>
      </c>
      <c r="O55" s="152" t="s">
        <v>3113</v>
      </c>
      <c r="P55" s="145" t="n">
        <v>19.4696153846154</v>
      </c>
      <c r="Q55" s="152" t="s">
        <v>2578</v>
      </c>
      <c r="R55" s="145" t="s">
        <v>2579</v>
      </c>
      <c r="S55" s="145" t="s">
        <v>2579</v>
      </c>
      <c r="T55" s="152" t="s">
        <v>2578</v>
      </c>
      <c r="U55" s="145" t="s">
        <v>2579</v>
      </c>
      <c r="V55" s="145" t="s">
        <v>2579</v>
      </c>
      <c r="W55" s="152" t="s">
        <v>2578</v>
      </c>
      <c r="X55" s="145" t="s">
        <v>2579</v>
      </c>
      <c r="Y55" s="145" t="s">
        <v>2579</v>
      </c>
      <c r="Z55" s="99"/>
      <c r="AA55" s="99"/>
      <c r="AB55" s="99"/>
      <c r="AC55" s="99"/>
      <c r="AD55" s="99"/>
      <c r="AE55" s="99"/>
      <c r="AF55" s="99"/>
      <c r="AG55" s="99"/>
      <c r="AH55" s="99"/>
      <c r="AI55" s="99"/>
      <c r="AJ55" s="99"/>
      <c r="AK55" s="99"/>
      <c r="AL55" s="99"/>
      <c r="AM55" s="99"/>
      <c r="AN55" s="99"/>
      <c r="AO55" s="99"/>
      <c r="AP55" s="99"/>
      <c r="AQ55" s="99"/>
      <c r="AR55" s="99"/>
      <c r="AS55" s="99"/>
      <c r="AT55" s="99"/>
      <c r="AU55" s="99"/>
      <c r="AV55" s="99"/>
      <c r="AW55" s="99"/>
      <c r="AX55" s="99"/>
      <c r="AY55" s="99"/>
      <c r="AZ55" s="99"/>
      <c r="BA55" s="99"/>
      <c r="BB55" s="99"/>
      <c r="BC55" s="99"/>
      <c r="BD55" s="99"/>
      <c r="BE55" s="99"/>
      <c r="BF55" s="99"/>
      <c r="BG55" s="99"/>
      <c r="BH55" s="99"/>
      <c r="BI55" s="99"/>
      <c r="BJ55" s="99"/>
      <c r="BK55" s="99"/>
      <c r="BL55" s="99"/>
      <c r="BM55" s="99"/>
      <c r="BN55" s="99"/>
      <c r="BO55" s="99"/>
      <c r="BP55" s="99"/>
    </row>
    <row r="56" s="158" customFormat="true" ht="15" hidden="false" customHeight="true" outlineLevel="0" collapsed="false">
      <c r="B56" s="80" t="s">
        <v>3114</v>
      </c>
      <c r="C56" s="80" t="s">
        <v>1939</v>
      </c>
      <c r="D56" s="83" t="s">
        <v>2552</v>
      </c>
      <c r="E56" s="246" t="n">
        <v>0</v>
      </c>
      <c r="F56" s="247" t="n">
        <v>0.25</v>
      </c>
      <c r="G56" s="246" t="n">
        <v>18.411389375</v>
      </c>
      <c r="H56" s="83" t="s">
        <v>1939</v>
      </c>
      <c r="I56" s="146" t="s">
        <v>1939</v>
      </c>
      <c r="J56" s="83" t="s">
        <v>1939</v>
      </c>
      <c r="K56" s="83" t="s">
        <v>1939</v>
      </c>
      <c r="L56" s="83" t="s">
        <v>1939</v>
      </c>
      <c r="M56" s="191"/>
      <c r="N56" s="152" t="s">
        <v>2552</v>
      </c>
      <c r="O56" s="152" t="s">
        <v>3114</v>
      </c>
      <c r="P56" s="145" t="n">
        <v>0</v>
      </c>
      <c r="Q56" s="152" t="s">
        <v>2578</v>
      </c>
      <c r="R56" s="145" t="s">
        <v>2579</v>
      </c>
      <c r="S56" s="145" t="s">
        <v>2579</v>
      </c>
      <c r="T56" s="152" t="s">
        <v>2578</v>
      </c>
      <c r="U56" s="145" t="s">
        <v>2579</v>
      </c>
      <c r="V56" s="145" t="s">
        <v>2579</v>
      </c>
      <c r="W56" s="152" t="s">
        <v>2578</v>
      </c>
      <c r="X56" s="145" t="s">
        <v>2579</v>
      </c>
      <c r="Y56" s="145" t="s">
        <v>2579</v>
      </c>
      <c r="Z56" s="99"/>
      <c r="AA56" s="99"/>
      <c r="AB56" s="99"/>
      <c r="AC56" s="99"/>
      <c r="AD56" s="99"/>
      <c r="AE56" s="99"/>
      <c r="AF56" s="99"/>
      <c r="AG56" s="99"/>
      <c r="AH56" s="99"/>
      <c r="AI56" s="99"/>
      <c r="AJ56" s="99"/>
      <c r="AK56" s="99"/>
      <c r="AL56" s="99"/>
      <c r="AM56" s="99"/>
      <c r="AN56" s="99"/>
      <c r="AO56" s="99"/>
      <c r="AP56" s="99"/>
      <c r="AQ56" s="99"/>
      <c r="AR56" s="99"/>
      <c r="AS56" s="99"/>
      <c r="AT56" s="99"/>
      <c r="AU56" s="99"/>
      <c r="AV56" s="99"/>
      <c r="AW56" s="99"/>
      <c r="AX56" s="99"/>
      <c r="AY56" s="99"/>
      <c r="AZ56" s="99"/>
      <c r="BA56" s="99"/>
      <c r="BB56" s="99"/>
      <c r="BC56" s="99"/>
      <c r="BD56" s="99"/>
      <c r="BE56" s="99"/>
      <c r="BF56" s="99"/>
      <c r="BG56" s="99"/>
      <c r="BH56" s="99"/>
      <c r="BI56" s="99"/>
      <c r="BJ56" s="99"/>
      <c r="BK56" s="99"/>
      <c r="BL56" s="99"/>
      <c r="BM56" s="99"/>
      <c r="BN56" s="99"/>
      <c r="BO56" s="99"/>
      <c r="BP56" s="99"/>
    </row>
    <row r="57" s="158" customFormat="true" ht="15" hidden="false" customHeight="true" outlineLevel="0" collapsed="false">
      <c r="B57" s="80" t="s">
        <v>3117</v>
      </c>
      <c r="C57" s="80" t="s">
        <v>1939</v>
      </c>
      <c r="D57" s="83" t="s">
        <v>2552</v>
      </c>
      <c r="E57" s="246" t="n">
        <v>6.86153846153846</v>
      </c>
      <c r="F57" s="247" t="n">
        <v>0.3</v>
      </c>
      <c r="G57" s="246" t="n">
        <v>22.09366725</v>
      </c>
      <c r="H57" s="83" t="s">
        <v>1939</v>
      </c>
      <c r="I57" s="146" t="s">
        <v>1939</v>
      </c>
      <c r="J57" s="83" t="s">
        <v>1939</v>
      </c>
      <c r="K57" s="83" t="s">
        <v>1939</v>
      </c>
      <c r="L57" s="83" t="s">
        <v>3099</v>
      </c>
      <c r="M57" s="191"/>
      <c r="N57" s="152" t="s">
        <v>2552</v>
      </c>
      <c r="O57" s="152" t="s">
        <v>3117</v>
      </c>
      <c r="P57" s="145" t="n">
        <v>6.86153846153846</v>
      </c>
      <c r="Q57" s="152" t="s">
        <v>2578</v>
      </c>
      <c r="R57" s="145" t="s">
        <v>2579</v>
      </c>
      <c r="S57" s="145" t="s">
        <v>2579</v>
      </c>
      <c r="T57" s="152" t="s">
        <v>2578</v>
      </c>
      <c r="U57" s="145" t="s">
        <v>2579</v>
      </c>
      <c r="V57" s="145" t="s">
        <v>2579</v>
      </c>
      <c r="W57" s="152" t="s">
        <v>2578</v>
      </c>
      <c r="X57" s="145" t="s">
        <v>2579</v>
      </c>
      <c r="Y57" s="145" t="s">
        <v>2579</v>
      </c>
      <c r="Z57" s="99"/>
      <c r="AA57" s="99"/>
      <c r="AB57" s="99"/>
      <c r="AC57" s="99"/>
      <c r="AD57" s="99"/>
      <c r="AE57" s="99"/>
      <c r="AF57" s="99"/>
      <c r="AG57" s="99"/>
      <c r="AH57" s="99"/>
      <c r="AI57" s="99"/>
      <c r="AJ57" s="99"/>
      <c r="AK57" s="99"/>
      <c r="AL57" s="99"/>
      <c r="AM57" s="99"/>
      <c r="AN57" s="99"/>
      <c r="AO57" s="99"/>
      <c r="AP57" s="99"/>
      <c r="AQ57" s="99"/>
      <c r="AR57" s="99"/>
      <c r="AS57" s="99"/>
      <c r="AT57" s="99"/>
      <c r="AU57" s="99"/>
      <c r="AV57" s="99"/>
      <c r="AW57" s="99"/>
      <c r="AX57" s="99"/>
      <c r="AY57" s="99"/>
      <c r="AZ57" s="99"/>
      <c r="BA57" s="99"/>
      <c r="BB57" s="99"/>
      <c r="BC57" s="99"/>
      <c r="BD57" s="99"/>
      <c r="BE57" s="99"/>
      <c r="BF57" s="99"/>
      <c r="BG57" s="99"/>
      <c r="BH57" s="99"/>
      <c r="BI57" s="99"/>
      <c r="BJ57" s="99"/>
      <c r="BK57" s="99"/>
      <c r="BL57" s="99"/>
      <c r="BM57" s="99"/>
      <c r="BN57" s="99"/>
      <c r="BO57" s="99"/>
      <c r="BP57" s="99"/>
    </row>
    <row r="58" s="158" customFormat="true" ht="15" hidden="false" customHeight="true" outlineLevel="0" collapsed="false">
      <c r="B58" s="80" t="s">
        <v>3127</v>
      </c>
      <c r="C58" s="80" t="s">
        <v>1939</v>
      </c>
      <c r="D58" s="83" t="s">
        <v>2552</v>
      </c>
      <c r="E58" s="246" t="n">
        <v>144.130427350427</v>
      </c>
      <c r="F58" s="247" t="n">
        <v>0.5</v>
      </c>
      <c r="G58" s="246" t="n">
        <v>36.82277875</v>
      </c>
      <c r="H58" s="83" t="s">
        <v>1939</v>
      </c>
      <c r="I58" s="146" t="s">
        <v>1939</v>
      </c>
      <c r="J58" s="83" t="s">
        <v>1939</v>
      </c>
      <c r="K58" s="83" t="s">
        <v>1939</v>
      </c>
      <c r="L58" s="83" t="s">
        <v>3099</v>
      </c>
      <c r="M58" s="191"/>
      <c r="N58" s="152" t="s">
        <v>2552</v>
      </c>
      <c r="O58" s="152" t="s">
        <v>3127</v>
      </c>
      <c r="P58" s="145" t="n">
        <v>144.130427350427</v>
      </c>
      <c r="Q58" s="152" t="s">
        <v>2578</v>
      </c>
      <c r="R58" s="145" t="s">
        <v>2579</v>
      </c>
      <c r="S58" s="145" t="s">
        <v>2579</v>
      </c>
      <c r="T58" s="152" t="s">
        <v>2578</v>
      </c>
      <c r="U58" s="145" t="s">
        <v>2579</v>
      </c>
      <c r="V58" s="145" t="s">
        <v>2579</v>
      </c>
      <c r="W58" s="152" t="s">
        <v>2578</v>
      </c>
      <c r="X58" s="145" t="s">
        <v>2579</v>
      </c>
      <c r="Y58" s="145" t="s">
        <v>2579</v>
      </c>
      <c r="Z58" s="99"/>
      <c r="AA58" s="99"/>
      <c r="AB58" s="99"/>
      <c r="AC58" s="99"/>
      <c r="AD58" s="99"/>
      <c r="AE58" s="99"/>
      <c r="AF58" s="99"/>
      <c r="AG58" s="99"/>
      <c r="AH58" s="99"/>
      <c r="AI58" s="99"/>
      <c r="AJ58" s="99"/>
      <c r="AK58" s="99"/>
      <c r="AL58" s="99"/>
      <c r="AM58" s="99"/>
      <c r="AN58" s="99"/>
      <c r="AO58" s="99"/>
      <c r="AP58" s="99"/>
      <c r="AQ58" s="99"/>
      <c r="AR58" s="99"/>
      <c r="AS58" s="99"/>
      <c r="AT58" s="99"/>
      <c r="AU58" s="99"/>
      <c r="AV58" s="99"/>
      <c r="AW58" s="99"/>
      <c r="AX58" s="99"/>
      <c r="AY58" s="99"/>
      <c r="AZ58" s="99"/>
      <c r="BA58" s="99"/>
      <c r="BB58" s="99"/>
      <c r="BC58" s="99"/>
      <c r="BD58" s="99"/>
      <c r="BE58" s="99"/>
      <c r="BF58" s="99"/>
      <c r="BG58" s="99"/>
      <c r="BH58" s="99"/>
      <c r="BI58" s="99"/>
      <c r="BJ58" s="99"/>
      <c r="BK58" s="99"/>
      <c r="BL58" s="99"/>
      <c r="BM58" s="99"/>
      <c r="BN58" s="99"/>
      <c r="BO58" s="99"/>
      <c r="BP58" s="99"/>
    </row>
    <row r="59" customFormat="false" ht="15" hidden="false" customHeight="true" outlineLevel="0" collapsed="false">
      <c r="B59" s="152" t="s">
        <v>3081</v>
      </c>
      <c r="C59" s="80" t="s">
        <v>1939</v>
      </c>
      <c r="D59" s="83" t="s">
        <v>2552</v>
      </c>
      <c r="E59" s="172" t="s">
        <v>1939</v>
      </c>
      <c r="F59" s="147" t="s">
        <v>1939</v>
      </c>
      <c r="G59" s="172" t="s">
        <v>1939</v>
      </c>
      <c r="H59" s="83" t="s">
        <v>1939</v>
      </c>
      <c r="I59" s="146" t="s">
        <v>1939</v>
      </c>
      <c r="J59" s="83" t="s">
        <v>1939</v>
      </c>
      <c r="K59" s="83" t="s">
        <v>1939</v>
      </c>
      <c r="L59" s="83" t="s">
        <v>1939</v>
      </c>
      <c r="M59" s="43"/>
    </row>
    <row r="60" customFormat="false" ht="15" hidden="false" customHeight="true" outlineLevel="0" collapsed="false">
      <c r="B60" s="152" t="s">
        <v>3084</v>
      </c>
      <c r="C60" s="80" t="s">
        <v>1939</v>
      </c>
      <c r="D60" s="83" t="s">
        <v>2552</v>
      </c>
      <c r="E60" s="172" t="s">
        <v>1939</v>
      </c>
      <c r="F60" s="147" t="s">
        <v>1939</v>
      </c>
      <c r="G60" s="172" t="s">
        <v>1939</v>
      </c>
      <c r="H60" s="83" t="s">
        <v>1939</v>
      </c>
      <c r="I60" s="146" t="s">
        <v>1939</v>
      </c>
      <c r="J60" s="83" t="s">
        <v>1939</v>
      </c>
      <c r="K60" s="83" t="s">
        <v>1939</v>
      </c>
      <c r="L60" s="83" t="s">
        <v>1939</v>
      </c>
      <c r="M60" s="43"/>
    </row>
    <row r="61" customFormat="false" ht="15" hidden="false" customHeight="true" outlineLevel="0" collapsed="false">
      <c r="B61" s="152" t="s">
        <v>3087</v>
      </c>
      <c r="C61" s="80" t="s">
        <v>1939</v>
      </c>
      <c r="D61" s="83" t="s">
        <v>2552</v>
      </c>
      <c r="E61" s="172" t="s">
        <v>1939</v>
      </c>
      <c r="F61" s="147" t="s">
        <v>1939</v>
      </c>
      <c r="G61" s="172" t="s">
        <v>1939</v>
      </c>
      <c r="H61" s="83" t="s">
        <v>1939</v>
      </c>
      <c r="I61" s="146" t="s">
        <v>1939</v>
      </c>
      <c r="J61" s="83" t="s">
        <v>1939</v>
      </c>
      <c r="K61" s="83" t="s">
        <v>1939</v>
      </c>
      <c r="L61" s="83" t="s">
        <v>1939</v>
      </c>
      <c r="M61" s="43"/>
    </row>
    <row r="62" customFormat="false" ht="15" hidden="false" customHeight="true" outlineLevel="0" collapsed="false">
      <c r="B62" s="152" t="s">
        <v>3090</v>
      </c>
      <c r="C62" s="80" t="s">
        <v>1939</v>
      </c>
      <c r="D62" s="83" t="s">
        <v>2552</v>
      </c>
      <c r="E62" s="172" t="s">
        <v>1939</v>
      </c>
      <c r="F62" s="147" t="s">
        <v>1939</v>
      </c>
      <c r="G62" s="172" t="s">
        <v>1939</v>
      </c>
      <c r="H62" s="83" t="s">
        <v>1939</v>
      </c>
      <c r="I62" s="146" t="s">
        <v>1939</v>
      </c>
      <c r="J62" s="83" t="s">
        <v>1939</v>
      </c>
      <c r="K62" s="83" t="s">
        <v>1939</v>
      </c>
      <c r="L62" s="83" t="s">
        <v>1939</v>
      </c>
      <c r="M62" s="43"/>
    </row>
    <row r="63" customFormat="false" ht="15" hidden="false" customHeight="true" outlineLevel="0" collapsed="false">
      <c r="B63" s="152" t="s">
        <v>3093</v>
      </c>
      <c r="C63" s="80" t="s">
        <v>1939</v>
      </c>
      <c r="D63" s="83" t="s">
        <v>2552</v>
      </c>
      <c r="E63" s="172" t="s">
        <v>1939</v>
      </c>
      <c r="F63" s="147" t="s">
        <v>1939</v>
      </c>
      <c r="G63" s="172" t="s">
        <v>1939</v>
      </c>
      <c r="H63" s="83" t="s">
        <v>1939</v>
      </c>
      <c r="I63" s="146" t="s">
        <v>1939</v>
      </c>
      <c r="J63" s="83" t="s">
        <v>1939</v>
      </c>
      <c r="K63" s="83" t="s">
        <v>1939</v>
      </c>
      <c r="L63" s="83" t="s">
        <v>1939</v>
      </c>
      <c r="M63" s="43"/>
    </row>
    <row r="64" customFormat="false" ht="15" hidden="false" customHeight="true" outlineLevel="0" collapsed="false">
      <c r="B64" s="152" t="s">
        <v>3090</v>
      </c>
      <c r="C64" s="80" t="s">
        <v>1939</v>
      </c>
      <c r="D64" s="83" t="s">
        <v>2552</v>
      </c>
      <c r="E64" s="172" t="s">
        <v>1939</v>
      </c>
      <c r="F64" s="147" t="s">
        <v>1939</v>
      </c>
      <c r="G64" s="172" t="s">
        <v>1939</v>
      </c>
      <c r="H64" s="83" t="s">
        <v>1939</v>
      </c>
      <c r="I64" s="146" t="s">
        <v>1939</v>
      </c>
      <c r="J64" s="83" t="s">
        <v>1939</v>
      </c>
      <c r="K64" s="83" t="s">
        <v>1939</v>
      </c>
      <c r="L64" s="83" t="s">
        <v>1939</v>
      </c>
      <c r="M64" s="43"/>
    </row>
    <row r="65" customFormat="false" ht="15" hidden="false" customHeight="true" outlineLevel="0" collapsed="false">
      <c r="C65" s="70"/>
      <c r="D65" s="71"/>
      <c r="E65" s="71"/>
      <c r="F65" s="71"/>
      <c r="G65" s="71"/>
      <c r="H65" s="72"/>
    </row>
    <row r="66" customFormat="false" ht="15" hidden="false" customHeight="true" outlineLevel="0" collapsed="false"/>
    <row r="67" customFormat="false" ht="15" hidden="false" customHeight="true" outlineLevel="0" collapsed="false">
      <c r="C67" s="70" t="s">
        <v>2546</v>
      </c>
      <c r="D67" s="71"/>
      <c r="E67" s="71"/>
      <c r="F67" s="71"/>
      <c r="G67" s="71"/>
      <c r="H67" s="72"/>
    </row>
    <row r="68" customFormat="false" ht="33.75" hidden="false" customHeight="false" outlineLevel="0" collapsed="false">
      <c r="C68" s="73" t="s">
        <v>2547</v>
      </c>
      <c r="D68" s="73" t="s">
        <v>2548</v>
      </c>
      <c r="E68" s="73" t="s">
        <v>4</v>
      </c>
      <c r="F68" s="73" t="s">
        <v>2549</v>
      </c>
      <c r="G68" s="73" t="s">
        <v>2369</v>
      </c>
      <c r="H68" s="73" t="s">
        <v>2550</v>
      </c>
      <c r="I68" s="72"/>
    </row>
    <row r="69" customFormat="false" ht="45" hidden="false" customHeight="false" outlineLevel="0" collapsed="false">
      <c r="C69" s="83" t="s">
        <v>3128</v>
      </c>
      <c r="D69" s="83" t="s">
        <v>2840</v>
      </c>
      <c r="E69" s="83" t="s">
        <v>3129</v>
      </c>
      <c r="F69" s="83" t="s">
        <v>3130</v>
      </c>
      <c r="G69" s="75" t="s">
        <v>2552</v>
      </c>
      <c r="H69" s="153" t="n">
        <v>67.88</v>
      </c>
      <c r="I69" s="72"/>
      <c r="J69" s="250"/>
      <c r="K69" s="64"/>
    </row>
    <row r="70" customFormat="false" ht="14.25" hidden="false" customHeight="true" outlineLevel="0" collapsed="false"/>
    <row r="71" customFormat="false" ht="14.25" hidden="false" customHeight="true" outlineLevel="0" collapsed="false">
      <c r="C71" s="71"/>
      <c r="D71" s="71"/>
      <c r="E71" s="71"/>
      <c r="F71" s="71"/>
      <c r="G71" s="71"/>
      <c r="H71" s="60"/>
      <c r="I71" s="250"/>
      <c r="J71" s="64"/>
    </row>
    <row r="72" customFormat="false" ht="14.25" hidden="false" customHeight="true" outlineLevel="0" collapsed="false">
      <c r="C72" s="70" t="s">
        <v>3002</v>
      </c>
      <c r="E72" s="71"/>
      <c r="H72" s="77"/>
      <c r="I72" s="250"/>
      <c r="J72" s="64"/>
    </row>
    <row r="73" customFormat="false" ht="15" hidden="false" customHeight="true" outlineLevel="0" collapsed="false">
      <c r="C73" s="73" t="s">
        <v>2555</v>
      </c>
      <c r="D73" s="73" t="s">
        <v>2556</v>
      </c>
      <c r="E73" s="73" t="s">
        <v>2557</v>
      </c>
      <c r="F73" s="73" t="s">
        <v>2558</v>
      </c>
      <c r="H73" s="71"/>
      <c r="I73" s="60"/>
      <c r="J73" s="190"/>
    </row>
    <row r="74" customFormat="false" ht="15" hidden="false" customHeight="true" outlineLevel="0" collapsed="false">
      <c r="C74" s="79" t="n">
        <v>1</v>
      </c>
      <c r="D74" s="80" t="s">
        <v>2559</v>
      </c>
      <c r="E74" s="81" t="n">
        <v>0.989</v>
      </c>
      <c r="F74" s="81" t="n">
        <v>0.962</v>
      </c>
      <c r="H74" s="82"/>
      <c r="I74" s="77"/>
      <c r="J74" s="77"/>
    </row>
    <row r="75" customFormat="false" ht="15" hidden="false" customHeight="true" outlineLevel="0" collapsed="false">
      <c r="C75" s="83" t="n">
        <v>2</v>
      </c>
      <c r="D75" s="80" t="s">
        <v>2560</v>
      </c>
      <c r="E75" s="81" t="n">
        <v>0.939</v>
      </c>
      <c r="F75" s="81" t="n">
        <v>1.15</v>
      </c>
      <c r="I75" s="71"/>
      <c r="J75" s="71"/>
    </row>
    <row r="76" customFormat="false" ht="15" hidden="false" customHeight="true" outlineLevel="0" collapsed="false">
      <c r="C76" s="83" t="n">
        <v>3</v>
      </c>
      <c r="D76" s="80" t="s">
        <v>2561</v>
      </c>
      <c r="E76" s="81" t="n">
        <v>1.027</v>
      </c>
      <c r="F76" s="81" t="n">
        <v>1.513</v>
      </c>
      <c r="I76" s="71"/>
      <c r="J76" s="71"/>
    </row>
    <row r="77" customFormat="false" ht="15" hidden="false" customHeight="true" outlineLevel="0" collapsed="false">
      <c r="C77" s="83" t="n">
        <v>4</v>
      </c>
      <c r="D77" s="80" t="s">
        <v>2562</v>
      </c>
      <c r="E77" s="81" t="n">
        <v>1.024</v>
      </c>
      <c r="F77" s="81" t="n">
        <v>1.378</v>
      </c>
      <c r="H77" s="71"/>
      <c r="I77" s="71"/>
      <c r="J77" s="71"/>
    </row>
    <row r="78" customFormat="false" ht="15" hidden="false" customHeight="true" outlineLevel="0" collapsed="false">
      <c r="C78" s="83" t="n">
        <v>5</v>
      </c>
      <c r="D78" s="80" t="s">
        <v>2563</v>
      </c>
      <c r="E78" s="81" t="n">
        <v>0.88</v>
      </c>
      <c r="F78" s="81" t="n">
        <v>0.993</v>
      </c>
    </row>
    <row r="79" customFormat="false" ht="15" hidden="false" customHeight="true" outlineLevel="0" collapsed="false">
      <c r="C79" s="83" t="n">
        <v>6</v>
      </c>
      <c r="D79" s="80" t="s">
        <v>2564</v>
      </c>
      <c r="E79" s="81" t="n">
        <v>0.87</v>
      </c>
      <c r="F79" s="81" t="n">
        <v>1.072</v>
      </c>
      <c r="H79" s="84"/>
      <c r="I79" s="71"/>
      <c r="J79" s="71"/>
    </row>
    <row r="80" customFormat="false" ht="15" hidden="false" customHeight="true" outlineLevel="0" collapsed="false">
      <c r="C80" s="83" t="n">
        <v>7</v>
      </c>
      <c r="D80" s="80" t="s">
        <v>2565</v>
      </c>
      <c r="E80" s="81" t="n">
        <v>1</v>
      </c>
      <c r="F80" s="81" t="n">
        <v>0.978</v>
      </c>
    </row>
    <row r="81" customFormat="false" ht="15" hidden="false" customHeight="true" outlineLevel="0" collapsed="false">
      <c r="C81" s="83" t="n">
        <v>8</v>
      </c>
      <c r="D81" s="80" t="s">
        <v>2566</v>
      </c>
      <c r="E81" s="81" t="n">
        <v>0.936</v>
      </c>
      <c r="F81" s="81" t="n">
        <v>1.05</v>
      </c>
      <c r="I81" s="71"/>
      <c r="J81" s="71"/>
    </row>
    <row r="82" customFormat="false" ht="15" hidden="false" customHeight="true" outlineLevel="0" collapsed="false">
      <c r="C82" s="83" t="n">
        <v>9</v>
      </c>
      <c r="D82" s="80" t="s">
        <v>2567</v>
      </c>
      <c r="E82" s="81" t="n">
        <v>0.963</v>
      </c>
      <c r="F82" s="81" t="n">
        <v>1.138</v>
      </c>
      <c r="I82" s="71"/>
      <c r="J82" s="71"/>
    </row>
    <row r="83" customFormat="false" ht="15" hidden="false" customHeight="true" outlineLevel="0" collapsed="false">
      <c r="C83" s="83" t="n">
        <v>10</v>
      </c>
      <c r="D83" s="80" t="s">
        <v>2568</v>
      </c>
      <c r="E83" s="81" t="n">
        <v>0.904</v>
      </c>
      <c r="F83" s="81" t="n">
        <v>1.029</v>
      </c>
      <c r="I83" s="71"/>
      <c r="J83" s="71"/>
    </row>
    <row r="84" customFormat="false" ht="15" hidden="false" customHeight="true" outlineLevel="0" collapsed="false">
      <c r="C84" s="83" t="n">
        <v>11</v>
      </c>
      <c r="D84" s="80" t="s">
        <v>2569</v>
      </c>
      <c r="E84" s="81" t="n">
        <v>0.984</v>
      </c>
      <c r="F84" s="81" t="n">
        <v>1.048</v>
      </c>
      <c r="I84" s="155"/>
      <c r="J84" s="71"/>
    </row>
    <row r="85" customFormat="false" ht="15" hidden="false" customHeight="true" outlineLevel="0" collapsed="false">
      <c r="C85" s="83" t="n">
        <v>12</v>
      </c>
      <c r="D85" s="80" t="s">
        <v>2570</v>
      </c>
      <c r="E85" s="81" t="n">
        <v>0.973</v>
      </c>
      <c r="F85" s="81" t="n">
        <v>1.048</v>
      </c>
      <c r="I85" s="71"/>
      <c r="J85" s="71"/>
    </row>
    <row r="86" customFormat="false" ht="15" hidden="false" customHeight="true" outlineLevel="0" collapsed="false">
      <c r="C86" s="83" t="n">
        <v>13</v>
      </c>
      <c r="D86" s="80" t="s">
        <v>2571</v>
      </c>
      <c r="E86" s="81" t="n">
        <v>0.894</v>
      </c>
      <c r="F86" s="81" t="n">
        <v>0.944</v>
      </c>
      <c r="I86" s="71"/>
      <c r="J86" s="71"/>
    </row>
    <row r="87" customFormat="false" ht="15" hidden="false" customHeight="true" outlineLevel="0" collapsed="false">
      <c r="C87" s="83" t="n">
        <v>14</v>
      </c>
      <c r="D87" s="80" t="s">
        <v>2572</v>
      </c>
      <c r="E87" s="81" t="n">
        <v>0.879</v>
      </c>
      <c r="F87" s="81" t="n">
        <v>0.979</v>
      </c>
      <c r="I87" s="71"/>
      <c r="J87" s="71"/>
    </row>
    <row r="88" customFormat="false" ht="15" hidden="false" customHeight="true" outlineLevel="0" collapsed="false">
      <c r="C88" s="83" t="n">
        <v>15</v>
      </c>
      <c r="D88" s="80" t="s">
        <v>2573</v>
      </c>
      <c r="E88" s="81" t="n">
        <v>0.936</v>
      </c>
      <c r="F88" s="81" t="n">
        <v>1.029</v>
      </c>
      <c r="I88" s="71"/>
      <c r="J88" s="71"/>
    </row>
    <row r="89" customFormat="false" ht="15" hidden="false" customHeight="true" outlineLevel="0" collapsed="false">
      <c r="C89" s="83" t="n">
        <v>16</v>
      </c>
      <c r="D89" s="80" t="s">
        <v>2574</v>
      </c>
      <c r="E89" s="81" t="n">
        <v>0.987</v>
      </c>
      <c r="F89" s="81" t="n">
        <v>1.048</v>
      </c>
      <c r="I89" s="71"/>
      <c r="J89" s="71"/>
    </row>
    <row r="90" customFormat="false" ht="15" hidden="false" customHeight="true" outlineLevel="0" collapsed="false">
      <c r="C90" s="83" t="s">
        <v>2575</v>
      </c>
      <c r="D90" s="83"/>
      <c r="E90" s="81" t="n">
        <v>0.9490625</v>
      </c>
      <c r="F90" s="81" t="n">
        <v>1.0849375</v>
      </c>
      <c r="I90" s="71"/>
      <c r="J90" s="71"/>
    </row>
  </sheetData>
  <mergeCells count="1">
    <mergeCell ref="C90:D9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99" width="9.14"/>
    <col collapsed="false" customWidth="true" hidden="false" outlineLevel="0" max="2" min="2" style="99" width="65.42"/>
    <col collapsed="false" customWidth="true" hidden="false" outlineLevel="0" max="3" min="3" style="99" width="62.56"/>
    <col collapsed="false" customWidth="true" hidden="false" outlineLevel="0" max="4" min="4" style="99" width="44.56"/>
    <col collapsed="false" customWidth="true" hidden="false" outlineLevel="0" max="5" min="5" style="99" width="18.41"/>
    <col collapsed="false" customWidth="true" hidden="false" outlineLevel="0" max="6" min="6" style="99" width="11.7"/>
    <col collapsed="false" customWidth="true" hidden="false" outlineLevel="0" max="7" min="7" style="99" width="14.7"/>
    <col collapsed="false" customWidth="true" hidden="false" outlineLevel="0" max="8" min="8" style="99" width="10.28"/>
    <col collapsed="false" customWidth="true" hidden="false" outlineLevel="0" max="9" min="9" style="99" width="9.99"/>
    <col collapsed="false" customWidth="false" hidden="false" outlineLevel="0" max="10" min="10" style="99" width="9.14"/>
    <col collapsed="false" customWidth="true" hidden="false" outlineLevel="0" max="11" min="11" style="99" width="11.42"/>
    <col collapsed="false" customWidth="true" hidden="false" outlineLevel="0" max="12" min="12" style="99" width="10.85"/>
    <col collapsed="false" customWidth="false" hidden="false" outlineLevel="0" max="13" min="13" style="99" width="9.14"/>
    <col collapsed="false" customWidth="true" hidden="false" outlineLevel="0" max="14" min="14" style="99" width="25.7"/>
    <col collapsed="false" customWidth="true" hidden="false" outlineLevel="0" max="15" min="15" style="99" width="48.41"/>
    <col collapsed="false" customWidth="true" hidden="false" outlineLevel="0" max="16" min="16" style="99" width="12.56"/>
    <col collapsed="false" customWidth="true" hidden="false" outlineLevel="0" max="17" min="17" style="99" width="25.7"/>
    <col collapsed="false" customWidth="true" hidden="false" outlineLevel="0" max="19" min="18" style="99" width="12.56"/>
    <col collapsed="false" customWidth="true" hidden="false" outlineLevel="0" max="20" min="20" style="99" width="25.7"/>
    <col collapsed="false" customWidth="true" hidden="false" outlineLevel="0" max="22" min="21" style="99" width="12.56"/>
    <col collapsed="false" customWidth="true" hidden="false" outlineLevel="0" max="23" min="23" style="99" width="25.7"/>
    <col collapsed="false" customWidth="true" hidden="false" outlineLevel="0" max="25" min="24" style="99" width="12.56"/>
    <col collapsed="false" customWidth="false" hidden="false" outlineLevel="0" max="257" min="26" style="99" width="9.14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>
      <c r="B4" s="45" t="s">
        <v>2365</v>
      </c>
      <c r="C4" s="45"/>
      <c r="N4" s="45" t="s">
        <v>2366</v>
      </c>
    </row>
    <row r="5" customFormat="false" ht="56.25" hidden="false" customHeight="false" outlineLevel="0" collapsed="false">
      <c r="B5" s="73" t="s">
        <v>2367</v>
      </c>
      <c r="C5" s="73" t="s">
        <v>2368</v>
      </c>
      <c r="D5" s="73" t="s">
        <v>2369</v>
      </c>
      <c r="E5" s="73" t="s">
        <v>2370</v>
      </c>
      <c r="F5" s="73" t="s">
        <v>2371</v>
      </c>
      <c r="G5" s="73" t="s">
        <v>2372</v>
      </c>
      <c r="H5" s="73" t="s">
        <v>2373</v>
      </c>
      <c r="I5" s="73" t="s">
        <v>2374</v>
      </c>
      <c r="J5" s="73" t="s">
        <v>2375</v>
      </c>
      <c r="K5" s="73" t="s">
        <v>2376</v>
      </c>
      <c r="L5" s="73" t="s">
        <v>2377</v>
      </c>
      <c r="N5" s="49" t="s">
        <v>2369</v>
      </c>
      <c r="O5" s="49" t="s">
        <v>2378</v>
      </c>
      <c r="P5" s="49" t="s">
        <v>2379</v>
      </c>
      <c r="Q5" s="50" t="s">
        <v>2380</v>
      </c>
      <c r="R5" s="49" t="s">
        <v>2381</v>
      </c>
      <c r="S5" s="49" t="s">
        <v>2382</v>
      </c>
      <c r="T5" s="50" t="s">
        <v>2383</v>
      </c>
      <c r="U5" s="50" t="s">
        <v>2384</v>
      </c>
      <c r="V5" s="50" t="s">
        <v>2385</v>
      </c>
      <c r="W5" s="50" t="s">
        <v>2386</v>
      </c>
      <c r="X5" s="49" t="s">
        <v>2387</v>
      </c>
      <c r="Y5" s="49" t="s">
        <v>2388</v>
      </c>
    </row>
    <row r="6" customFormat="false" ht="15.75" hidden="false" customHeight="true" outlineLevel="0" collapsed="false">
      <c r="B6" s="129" t="s">
        <v>595</v>
      </c>
      <c r="C6" s="129" t="s">
        <v>594</v>
      </c>
      <c r="D6" s="75" t="s">
        <v>2552</v>
      </c>
      <c r="E6" s="144" t="n">
        <v>1.9847</v>
      </c>
      <c r="F6" s="251" t="n">
        <v>0.055</v>
      </c>
      <c r="G6" s="144" t="n">
        <v>3.6588475</v>
      </c>
      <c r="H6" s="75" t="s">
        <v>1939</v>
      </c>
      <c r="I6" s="75" t="s">
        <v>1939</v>
      </c>
      <c r="J6" s="75" t="s">
        <v>2672</v>
      </c>
      <c r="K6" s="75" t="s">
        <v>3131</v>
      </c>
      <c r="L6" s="75" t="s">
        <v>2674</v>
      </c>
      <c r="N6" s="143" t="s">
        <v>2552</v>
      </c>
      <c r="O6" s="143" t="s">
        <v>575</v>
      </c>
      <c r="P6" s="252" t="n">
        <v>44.8270545454546</v>
      </c>
      <c r="Q6" s="143" t="s">
        <v>578</v>
      </c>
      <c r="R6" s="253" t="s">
        <v>2843</v>
      </c>
      <c r="S6" s="253" t="s">
        <v>2579</v>
      </c>
      <c r="T6" s="143" t="s">
        <v>2578</v>
      </c>
      <c r="U6" s="253" t="s">
        <v>2579</v>
      </c>
      <c r="V6" s="253" t="s">
        <v>2579</v>
      </c>
      <c r="W6" s="143" t="s">
        <v>579</v>
      </c>
      <c r="X6" s="130" t="s">
        <v>2843</v>
      </c>
      <c r="Y6" s="253" t="s">
        <v>2579</v>
      </c>
    </row>
    <row r="7" customFormat="false" ht="15.75" hidden="false" customHeight="true" outlineLevel="0" collapsed="false">
      <c r="B7" s="129" t="s">
        <v>581</v>
      </c>
      <c r="C7" s="129" t="s">
        <v>580</v>
      </c>
      <c r="D7" s="75" t="s">
        <v>2552</v>
      </c>
      <c r="E7" s="144" t="n">
        <v>44.8270545454546</v>
      </c>
      <c r="F7" s="251" t="n">
        <v>0.09</v>
      </c>
      <c r="G7" s="144" t="n">
        <v>5.987205</v>
      </c>
      <c r="H7" s="75" t="s">
        <v>1939</v>
      </c>
      <c r="I7" s="75" t="s">
        <v>1939</v>
      </c>
      <c r="J7" s="75" t="s">
        <v>2672</v>
      </c>
      <c r="K7" s="75" t="s">
        <v>3131</v>
      </c>
      <c r="L7" s="75" t="s">
        <v>2674</v>
      </c>
      <c r="N7" s="143" t="s">
        <v>2552</v>
      </c>
      <c r="O7" s="143" t="s">
        <v>581</v>
      </c>
      <c r="P7" s="252" t="n">
        <v>44.8270545454546</v>
      </c>
      <c r="Q7" s="143" t="s">
        <v>578</v>
      </c>
      <c r="R7" s="253" t="s">
        <v>2843</v>
      </c>
      <c r="S7" s="253" t="s">
        <v>2579</v>
      </c>
      <c r="T7" s="143" t="s">
        <v>2578</v>
      </c>
      <c r="U7" s="253" t="s">
        <v>2579</v>
      </c>
      <c r="V7" s="253" t="s">
        <v>2579</v>
      </c>
      <c r="W7" s="143" t="s">
        <v>579</v>
      </c>
      <c r="X7" s="130" t="s">
        <v>2843</v>
      </c>
      <c r="Y7" s="253" t="s">
        <v>2579</v>
      </c>
    </row>
    <row r="8" customFormat="false" ht="15.75" hidden="false" customHeight="true" outlineLevel="0" collapsed="false">
      <c r="B8" s="129" t="s">
        <v>589</v>
      </c>
      <c r="C8" s="129" t="s">
        <v>588</v>
      </c>
      <c r="D8" s="75" t="s">
        <v>2552</v>
      </c>
      <c r="E8" s="144" t="n">
        <v>52.5904954545455</v>
      </c>
      <c r="F8" s="251" t="n">
        <v>0.09</v>
      </c>
      <c r="G8" s="144" t="n">
        <v>5.987205</v>
      </c>
      <c r="H8" s="75" t="s">
        <v>1939</v>
      </c>
      <c r="I8" s="75" t="s">
        <v>1939</v>
      </c>
      <c r="J8" s="75" t="s">
        <v>2672</v>
      </c>
      <c r="K8" s="75" t="s">
        <v>3131</v>
      </c>
      <c r="L8" s="75" t="s">
        <v>2674</v>
      </c>
      <c r="N8" s="143" t="s">
        <v>2552</v>
      </c>
      <c r="O8" s="143" t="s">
        <v>583</v>
      </c>
      <c r="P8" s="252" t="n">
        <v>44.8270545454546</v>
      </c>
      <c r="Q8" s="143" t="s">
        <v>578</v>
      </c>
      <c r="R8" s="253" t="s">
        <v>2843</v>
      </c>
      <c r="S8" s="253" t="s">
        <v>2579</v>
      </c>
      <c r="T8" s="143" t="s">
        <v>2578</v>
      </c>
      <c r="U8" s="253" t="s">
        <v>2579</v>
      </c>
      <c r="V8" s="253" t="s">
        <v>2579</v>
      </c>
      <c r="W8" s="143" t="s">
        <v>579</v>
      </c>
      <c r="X8" s="130" t="s">
        <v>2843</v>
      </c>
      <c r="Y8" s="253" t="s">
        <v>2579</v>
      </c>
    </row>
    <row r="9" customFormat="false" ht="15.75" hidden="false" customHeight="true" outlineLevel="0" collapsed="false">
      <c r="B9" s="129" t="s">
        <v>575</v>
      </c>
      <c r="C9" s="129" t="s">
        <v>574</v>
      </c>
      <c r="D9" s="75" t="s">
        <v>2552</v>
      </c>
      <c r="E9" s="144" t="n">
        <v>44.8270545454546</v>
      </c>
      <c r="F9" s="251" t="n">
        <v>0.09</v>
      </c>
      <c r="G9" s="144" t="n">
        <v>5.987205</v>
      </c>
      <c r="H9" s="75" t="s">
        <v>1939</v>
      </c>
      <c r="I9" s="75" t="s">
        <v>1939</v>
      </c>
      <c r="J9" s="75" t="s">
        <v>2672</v>
      </c>
      <c r="K9" s="75" t="s">
        <v>3131</v>
      </c>
      <c r="L9" s="75" t="s">
        <v>2674</v>
      </c>
      <c r="N9" s="143" t="s">
        <v>2552</v>
      </c>
      <c r="O9" s="143" t="s">
        <v>585</v>
      </c>
      <c r="P9" s="252" t="n">
        <v>44.8270545454546</v>
      </c>
      <c r="Q9" s="143" t="s">
        <v>578</v>
      </c>
      <c r="R9" s="253" t="s">
        <v>2843</v>
      </c>
      <c r="S9" s="253" t="s">
        <v>2579</v>
      </c>
      <c r="T9" s="143" t="s">
        <v>2578</v>
      </c>
      <c r="U9" s="253" t="s">
        <v>2579</v>
      </c>
      <c r="V9" s="253" t="s">
        <v>2579</v>
      </c>
      <c r="W9" s="143" t="s">
        <v>579</v>
      </c>
      <c r="X9" s="130" t="s">
        <v>2843</v>
      </c>
      <c r="Y9" s="253" t="s">
        <v>2579</v>
      </c>
    </row>
    <row r="10" customFormat="false" ht="15.75" hidden="false" customHeight="true" outlineLevel="0" collapsed="false">
      <c r="B10" s="129" t="s">
        <v>587</v>
      </c>
      <c r="C10" s="129" t="s">
        <v>586</v>
      </c>
      <c r="D10" s="75" t="s">
        <v>2552</v>
      </c>
      <c r="E10" s="144" t="n">
        <v>52.5904954545455</v>
      </c>
      <c r="F10" s="251" t="n">
        <v>0.09</v>
      </c>
      <c r="G10" s="144" t="n">
        <v>5.987205</v>
      </c>
      <c r="H10" s="75" t="s">
        <v>1939</v>
      </c>
      <c r="I10" s="75" t="s">
        <v>1939</v>
      </c>
      <c r="J10" s="75" t="s">
        <v>2672</v>
      </c>
      <c r="K10" s="75" t="s">
        <v>3131</v>
      </c>
      <c r="L10" s="75" t="s">
        <v>2674</v>
      </c>
      <c r="N10" s="143" t="s">
        <v>2552</v>
      </c>
      <c r="O10" s="143" t="s">
        <v>587</v>
      </c>
      <c r="P10" s="252" t="n">
        <v>52.5904954545455</v>
      </c>
      <c r="Q10" s="143" t="s">
        <v>578</v>
      </c>
      <c r="R10" s="253" t="s">
        <v>2843</v>
      </c>
      <c r="S10" s="253" t="s">
        <v>2579</v>
      </c>
      <c r="T10" s="143" t="s">
        <v>2578</v>
      </c>
      <c r="U10" s="253" t="s">
        <v>2579</v>
      </c>
      <c r="V10" s="253" t="s">
        <v>2579</v>
      </c>
      <c r="W10" s="143" t="s">
        <v>579</v>
      </c>
      <c r="X10" s="130" t="s">
        <v>2843</v>
      </c>
      <c r="Y10" s="253" t="s">
        <v>2579</v>
      </c>
    </row>
    <row r="11" customFormat="false" ht="15.75" hidden="false" customHeight="true" outlineLevel="0" collapsed="false">
      <c r="B11" s="129" t="s">
        <v>583</v>
      </c>
      <c r="C11" s="129" t="s">
        <v>582</v>
      </c>
      <c r="D11" s="75" t="s">
        <v>2552</v>
      </c>
      <c r="E11" s="144" t="n">
        <v>44.8270545454546</v>
      </c>
      <c r="F11" s="251" t="n">
        <v>0.09</v>
      </c>
      <c r="G11" s="144" t="n">
        <v>5.987205</v>
      </c>
      <c r="H11" s="75" t="s">
        <v>1939</v>
      </c>
      <c r="I11" s="75" t="s">
        <v>1939</v>
      </c>
      <c r="J11" s="75" t="s">
        <v>2672</v>
      </c>
      <c r="K11" s="75" t="s">
        <v>3131</v>
      </c>
      <c r="L11" s="75" t="s">
        <v>2674</v>
      </c>
      <c r="N11" s="143" t="s">
        <v>2552</v>
      </c>
      <c r="O11" s="143" t="s">
        <v>589</v>
      </c>
      <c r="P11" s="252" t="n">
        <v>52.5904954545455</v>
      </c>
      <c r="Q11" s="143" t="s">
        <v>578</v>
      </c>
      <c r="R11" s="253" t="s">
        <v>2843</v>
      </c>
      <c r="S11" s="253" t="s">
        <v>2579</v>
      </c>
      <c r="T11" s="143" t="s">
        <v>2578</v>
      </c>
      <c r="U11" s="253" t="s">
        <v>2579</v>
      </c>
      <c r="V11" s="253" t="s">
        <v>2579</v>
      </c>
      <c r="W11" s="143" t="s">
        <v>579</v>
      </c>
      <c r="X11" s="130" t="s">
        <v>2843</v>
      </c>
      <c r="Y11" s="253" t="s">
        <v>2579</v>
      </c>
    </row>
    <row r="12" customFormat="false" ht="15.75" hidden="false" customHeight="true" outlineLevel="0" collapsed="false">
      <c r="B12" s="129" t="s">
        <v>591</v>
      </c>
      <c r="C12" s="129" t="s">
        <v>590</v>
      </c>
      <c r="D12" s="75" t="s">
        <v>2552</v>
      </c>
      <c r="E12" s="144" t="n">
        <v>52.5904954545455</v>
      </c>
      <c r="F12" s="251" t="n">
        <v>0.09</v>
      </c>
      <c r="G12" s="144" t="n">
        <v>5.987205</v>
      </c>
      <c r="H12" s="75" t="s">
        <v>1939</v>
      </c>
      <c r="I12" s="75" t="s">
        <v>1939</v>
      </c>
      <c r="J12" s="75" t="s">
        <v>2672</v>
      </c>
      <c r="K12" s="75" t="s">
        <v>3131</v>
      </c>
      <c r="L12" s="75" t="s">
        <v>2674</v>
      </c>
      <c r="N12" s="143" t="s">
        <v>2552</v>
      </c>
      <c r="O12" s="143" t="s">
        <v>591</v>
      </c>
      <c r="P12" s="252" t="n">
        <v>52.5904954545455</v>
      </c>
      <c r="Q12" s="143" t="s">
        <v>578</v>
      </c>
      <c r="R12" s="253" t="s">
        <v>2843</v>
      </c>
      <c r="S12" s="253" t="s">
        <v>2579</v>
      </c>
      <c r="T12" s="143" t="s">
        <v>2578</v>
      </c>
      <c r="U12" s="253" t="s">
        <v>2579</v>
      </c>
      <c r="V12" s="253" t="s">
        <v>2579</v>
      </c>
      <c r="W12" s="143" t="s">
        <v>579</v>
      </c>
      <c r="X12" s="130" t="s">
        <v>2843</v>
      </c>
      <c r="Y12" s="253" t="s">
        <v>2579</v>
      </c>
    </row>
    <row r="13" customFormat="false" ht="15.75" hidden="false" customHeight="true" outlineLevel="0" collapsed="false">
      <c r="B13" s="129" t="s">
        <v>585</v>
      </c>
      <c r="C13" s="129" t="s">
        <v>584</v>
      </c>
      <c r="D13" s="75" t="s">
        <v>2552</v>
      </c>
      <c r="E13" s="144" t="n">
        <v>44.8270545454546</v>
      </c>
      <c r="F13" s="251" t="n">
        <v>0.09</v>
      </c>
      <c r="G13" s="144" t="n">
        <v>5.987205</v>
      </c>
      <c r="H13" s="75" t="s">
        <v>1939</v>
      </c>
      <c r="I13" s="75" t="s">
        <v>1939</v>
      </c>
      <c r="J13" s="75" t="s">
        <v>2672</v>
      </c>
      <c r="K13" s="75" t="s">
        <v>3131</v>
      </c>
      <c r="L13" s="75" t="s">
        <v>2674</v>
      </c>
      <c r="N13" s="143" t="s">
        <v>2552</v>
      </c>
      <c r="O13" s="143" t="s">
        <v>593</v>
      </c>
      <c r="P13" s="252" t="n">
        <v>52.5904954545455</v>
      </c>
      <c r="Q13" s="143" t="s">
        <v>578</v>
      </c>
      <c r="R13" s="253" t="s">
        <v>2843</v>
      </c>
      <c r="S13" s="253" t="s">
        <v>2579</v>
      </c>
      <c r="T13" s="143" t="s">
        <v>2578</v>
      </c>
      <c r="U13" s="253" t="s">
        <v>2579</v>
      </c>
      <c r="V13" s="253" t="s">
        <v>2579</v>
      </c>
      <c r="W13" s="143" t="s">
        <v>579</v>
      </c>
      <c r="X13" s="130" t="s">
        <v>2843</v>
      </c>
      <c r="Y13" s="253" t="s">
        <v>2579</v>
      </c>
    </row>
    <row r="14" customFormat="false" ht="15.75" hidden="false" customHeight="true" outlineLevel="0" collapsed="false">
      <c r="B14" s="129" t="s">
        <v>593</v>
      </c>
      <c r="C14" s="129" t="s">
        <v>592</v>
      </c>
      <c r="D14" s="75" t="s">
        <v>2552</v>
      </c>
      <c r="E14" s="144" t="n">
        <v>52.5904954545455</v>
      </c>
      <c r="F14" s="251" t="n">
        <v>0.09</v>
      </c>
      <c r="G14" s="144" t="n">
        <v>5.987205</v>
      </c>
      <c r="H14" s="75" t="s">
        <v>1939</v>
      </c>
      <c r="I14" s="75" t="s">
        <v>1939</v>
      </c>
      <c r="J14" s="75" t="s">
        <v>2672</v>
      </c>
      <c r="K14" s="75" t="s">
        <v>3131</v>
      </c>
      <c r="L14" s="75" t="s">
        <v>2674</v>
      </c>
      <c r="N14" s="143" t="s">
        <v>2552</v>
      </c>
      <c r="O14" s="143" t="s">
        <v>597</v>
      </c>
      <c r="P14" s="252" t="n">
        <v>51.1852154718112</v>
      </c>
      <c r="Q14" s="143" t="s">
        <v>599</v>
      </c>
      <c r="R14" s="253" t="s">
        <v>2843</v>
      </c>
      <c r="S14" s="253" t="s">
        <v>2579</v>
      </c>
      <c r="T14" s="143" t="s">
        <v>2578</v>
      </c>
      <c r="U14" s="253" t="s">
        <v>2579</v>
      </c>
      <c r="V14" s="253" t="s">
        <v>2579</v>
      </c>
      <c r="W14" s="143" t="s">
        <v>600</v>
      </c>
      <c r="X14" s="130" t="s">
        <v>2843</v>
      </c>
      <c r="Y14" s="253" t="s">
        <v>2579</v>
      </c>
    </row>
    <row r="15" customFormat="false" ht="15.75" hidden="false" customHeight="true" outlineLevel="0" collapsed="false">
      <c r="B15" s="129" t="s">
        <v>3132</v>
      </c>
      <c r="C15" s="129" t="s">
        <v>619</v>
      </c>
      <c r="D15" s="75" t="s">
        <v>2552</v>
      </c>
      <c r="E15" s="144" t="n">
        <v>48.7137421634072</v>
      </c>
      <c r="F15" s="251" t="n">
        <v>0.0943114941311721</v>
      </c>
      <c r="G15" s="144" t="n">
        <v>6.27402499132916</v>
      </c>
      <c r="H15" s="75" t="s">
        <v>1939</v>
      </c>
      <c r="I15" s="75" t="s">
        <v>1939</v>
      </c>
      <c r="J15" s="75" t="s">
        <v>2672</v>
      </c>
      <c r="K15" s="75" t="s">
        <v>3131</v>
      </c>
      <c r="L15" s="75" t="s">
        <v>2674</v>
      </c>
      <c r="N15" s="143" t="s">
        <v>2552</v>
      </c>
      <c r="O15" s="143" t="s">
        <v>602</v>
      </c>
      <c r="P15" s="252" t="n">
        <v>51.1852154718112</v>
      </c>
      <c r="Q15" s="143" t="s">
        <v>599</v>
      </c>
      <c r="R15" s="253" t="s">
        <v>2843</v>
      </c>
      <c r="S15" s="253" t="s">
        <v>2579</v>
      </c>
      <c r="T15" s="143" t="s">
        <v>2578</v>
      </c>
      <c r="U15" s="253" t="s">
        <v>2579</v>
      </c>
      <c r="V15" s="253" t="s">
        <v>2579</v>
      </c>
      <c r="W15" s="143" t="s">
        <v>600</v>
      </c>
      <c r="X15" s="130" t="s">
        <v>2843</v>
      </c>
      <c r="Y15" s="253" t="s">
        <v>2579</v>
      </c>
    </row>
    <row r="16" customFormat="false" ht="15.75" hidden="false" customHeight="true" outlineLevel="0" collapsed="false">
      <c r="B16" s="129" t="s">
        <v>3133</v>
      </c>
      <c r="C16" s="129" t="s">
        <v>621</v>
      </c>
      <c r="D16" s="75" t="s">
        <v>2552</v>
      </c>
      <c r="E16" s="144" t="n">
        <v>48.7137421634072</v>
      </c>
      <c r="F16" s="251" t="n">
        <v>0.0943114941311721</v>
      </c>
      <c r="G16" s="144" t="n">
        <v>6.27402499132916</v>
      </c>
      <c r="H16" s="75" t="s">
        <v>1939</v>
      </c>
      <c r="I16" s="75" t="s">
        <v>1939</v>
      </c>
      <c r="J16" s="75" t="s">
        <v>2672</v>
      </c>
      <c r="K16" s="75" t="s">
        <v>3131</v>
      </c>
      <c r="L16" s="75" t="s">
        <v>2674</v>
      </c>
      <c r="N16" s="143" t="s">
        <v>2552</v>
      </c>
      <c r="O16" s="143" t="s">
        <v>604</v>
      </c>
      <c r="P16" s="252" t="n">
        <v>51.1852154718112</v>
      </c>
      <c r="Q16" s="143" t="s">
        <v>599</v>
      </c>
      <c r="R16" s="253" t="s">
        <v>2843</v>
      </c>
      <c r="S16" s="253" t="s">
        <v>2579</v>
      </c>
      <c r="T16" s="143" t="s">
        <v>2578</v>
      </c>
      <c r="U16" s="253" t="s">
        <v>2579</v>
      </c>
      <c r="V16" s="253" t="s">
        <v>2579</v>
      </c>
      <c r="W16" s="143" t="s">
        <v>600</v>
      </c>
      <c r="X16" s="130" t="s">
        <v>2843</v>
      </c>
      <c r="Y16" s="253" t="s">
        <v>2579</v>
      </c>
    </row>
    <row r="17" customFormat="false" ht="15.75" hidden="false" customHeight="true" outlineLevel="0" collapsed="false">
      <c r="B17" s="129" t="s">
        <v>3134</v>
      </c>
      <c r="C17" s="129" t="s">
        <v>623</v>
      </c>
      <c r="D17" s="75" t="s">
        <v>2552</v>
      </c>
      <c r="E17" s="144" t="n">
        <v>48.7137421634072</v>
      </c>
      <c r="F17" s="251" t="n">
        <v>0.0943114941311721</v>
      </c>
      <c r="G17" s="144" t="n">
        <v>6.27402499132916</v>
      </c>
      <c r="H17" s="75" t="s">
        <v>1939</v>
      </c>
      <c r="I17" s="75" t="s">
        <v>1939</v>
      </c>
      <c r="J17" s="75" t="s">
        <v>2672</v>
      </c>
      <c r="K17" s="75" t="s">
        <v>3131</v>
      </c>
      <c r="L17" s="75" t="s">
        <v>2674</v>
      </c>
      <c r="N17" s="143" t="s">
        <v>2552</v>
      </c>
      <c r="O17" s="143" t="s">
        <v>606</v>
      </c>
      <c r="P17" s="252" t="n">
        <v>48.7137421634072</v>
      </c>
      <c r="Q17" s="143" t="s">
        <v>599</v>
      </c>
      <c r="R17" s="253" t="s">
        <v>2843</v>
      </c>
      <c r="S17" s="253" t="s">
        <v>2579</v>
      </c>
      <c r="T17" s="143" t="s">
        <v>2578</v>
      </c>
      <c r="U17" s="253" t="s">
        <v>2579</v>
      </c>
      <c r="V17" s="253" t="s">
        <v>2579</v>
      </c>
      <c r="W17" s="143" t="s">
        <v>600</v>
      </c>
      <c r="X17" s="130" t="s">
        <v>2843</v>
      </c>
      <c r="Y17" s="253" t="s">
        <v>2579</v>
      </c>
    </row>
    <row r="18" customFormat="false" ht="15.75" hidden="false" customHeight="true" outlineLevel="0" collapsed="false">
      <c r="B18" s="129" t="s">
        <v>3135</v>
      </c>
      <c r="C18" s="129" t="s">
        <v>625</v>
      </c>
      <c r="D18" s="75" t="s">
        <v>2552</v>
      </c>
      <c r="E18" s="144" t="n">
        <v>48.7137421634072</v>
      </c>
      <c r="F18" s="251" t="n">
        <v>0.0943114941311721</v>
      </c>
      <c r="G18" s="144" t="n">
        <v>6.27402499132916</v>
      </c>
      <c r="H18" s="75" t="s">
        <v>1939</v>
      </c>
      <c r="I18" s="75" t="s">
        <v>1939</v>
      </c>
      <c r="J18" s="75" t="s">
        <v>2672</v>
      </c>
      <c r="K18" s="75" t="s">
        <v>3131</v>
      </c>
      <c r="L18" s="75" t="s">
        <v>2674</v>
      </c>
      <c r="N18" s="143" t="s">
        <v>2552</v>
      </c>
      <c r="O18" s="143" t="s">
        <v>608</v>
      </c>
      <c r="P18" s="252" t="n">
        <v>48.7137421634072</v>
      </c>
      <c r="Q18" s="143" t="s">
        <v>599</v>
      </c>
      <c r="R18" s="253" t="s">
        <v>2843</v>
      </c>
      <c r="S18" s="253" t="s">
        <v>2579</v>
      </c>
      <c r="T18" s="143" t="s">
        <v>2578</v>
      </c>
      <c r="U18" s="253" t="s">
        <v>2579</v>
      </c>
      <c r="V18" s="253" t="s">
        <v>2579</v>
      </c>
      <c r="W18" s="143" t="s">
        <v>600</v>
      </c>
      <c r="X18" s="130" t="s">
        <v>2843</v>
      </c>
      <c r="Y18" s="253" t="s">
        <v>2579</v>
      </c>
    </row>
    <row r="19" customFormat="false" ht="15.75" hidden="false" customHeight="true" outlineLevel="0" collapsed="false">
      <c r="B19" s="129" t="s">
        <v>3136</v>
      </c>
      <c r="C19" s="129" t="s">
        <v>627</v>
      </c>
      <c r="D19" s="75" t="s">
        <v>2552</v>
      </c>
      <c r="E19" s="144" t="n">
        <v>48.7137421634072</v>
      </c>
      <c r="F19" s="251" t="n">
        <v>0.0943114941311721</v>
      </c>
      <c r="G19" s="144" t="n">
        <v>6.27402499132916</v>
      </c>
      <c r="H19" s="75" t="s">
        <v>1939</v>
      </c>
      <c r="I19" s="75" t="s">
        <v>1939</v>
      </c>
      <c r="J19" s="75" t="s">
        <v>2672</v>
      </c>
      <c r="K19" s="75" t="s">
        <v>3131</v>
      </c>
      <c r="L19" s="75" t="s">
        <v>2674</v>
      </c>
      <c r="N19" s="143" t="s">
        <v>2552</v>
      </c>
      <c r="O19" s="143" t="s">
        <v>610</v>
      </c>
      <c r="P19" s="252" t="n">
        <v>48.7137421634072</v>
      </c>
      <c r="Q19" s="143" t="s">
        <v>599</v>
      </c>
      <c r="R19" s="253" t="s">
        <v>2843</v>
      </c>
      <c r="S19" s="253" t="s">
        <v>2579</v>
      </c>
      <c r="T19" s="143" t="s">
        <v>2578</v>
      </c>
      <c r="U19" s="253" t="s">
        <v>2579</v>
      </c>
      <c r="V19" s="253" t="s">
        <v>2579</v>
      </c>
      <c r="W19" s="143" t="s">
        <v>600</v>
      </c>
      <c r="X19" s="130" t="s">
        <v>2843</v>
      </c>
      <c r="Y19" s="253" t="s">
        <v>2579</v>
      </c>
    </row>
    <row r="20" customFormat="false" ht="15.75" hidden="false" customHeight="true" outlineLevel="0" collapsed="false">
      <c r="B20" s="129" t="s">
        <v>3137</v>
      </c>
      <c r="C20" s="129" t="s">
        <v>629</v>
      </c>
      <c r="D20" s="75" t="s">
        <v>2552</v>
      </c>
      <c r="E20" s="144" t="n">
        <v>48.7137421634072</v>
      </c>
      <c r="F20" s="251" t="n">
        <v>0.0943114941311721</v>
      </c>
      <c r="G20" s="144" t="n">
        <v>6.27402499132916</v>
      </c>
      <c r="H20" s="75" t="s">
        <v>1939</v>
      </c>
      <c r="I20" s="75" t="s">
        <v>1939</v>
      </c>
      <c r="J20" s="75" t="s">
        <v>2672</v>
      </c>
      <c r="K20" s="75" t="s">
        <v>3131</v>
      </c>
      <c r="L20" s="75" t="s">
        <v>2674</v>
      </c>
      <c r="N20" s="143" t="s">
        <v>2552</v>
      </c>
      <c r="O20" s="143" t="s">
        <v>612</v>
      </c>
      <c r="P20" s="252" t="n">
        <v>51.1852154718112</v>
      </c>
      <c r="Q20" s="143" t="s">
        <v>613</v>
      </c>
      <c r="R20" s="253" t="s">
        <v>2843</v>
      </c>
      <c r="S20" s="253" t="s">
        <v>2579</v>
      </c>
      <c r="T20" s="143" t="s">
        <v>2578</v>
      </c>
      <c r="U20" s="253" t="s">
        <v>2579</v>
      </c>
      <c r="V20" s="253" t="s">
        <v>2579</v>
      </c>
      <c r="W20" s="143" t="s">
        <v>614</v>
      </c>
      <c r="X20" s="130" t="s">
        <v>2843</v>
      </c>
      <c r="Y20" s="253" t="s">
        <v>2579</v>
      </c>
    </row>
    <row r="21" customFormat="false" ht="15.75" hidden="false" customHeight="true" outlineLevel="0" collapsed="false">
      <c r="B21" s="129" t="s">
        <v>3138</v>
      </c>
      <c r="C21" s="129" t="s">
        <v>605</v>
      </c>
      <c r="D21" s="75" t="s">
        <v>2552</v>
      </c>
      <c r="E21" s="144" t="n">
        <v>48.7137421634072</v>
      </c>
      <c r="F21" s="251" t="n">
        <v>0.0943114941311721</v>
      </c>
      <c r="G21" s="144" t="n">
        <v>6.27402499132916</v>
      </c>
      <c r="H21" s="75" t="s">
        <v>1939</v>
      </c>
      <c r="I21" s="75" t="s">
        <v>1939</v>
      </c>
      <c r="J21" s="75" t="s">
        <v>2672</v>
      </c>
      <c r="K21" s="75" t="s">
        <v>3131</v>
      </c>
      <c r="L21" s="75" t="s">
        <v>2674</v>
      </c>
      <c r="N21" s="143" t="s">
        <v>2552</v>
      </c>
      <c r="O21" s="143" t="s">
        <v>616</v>
      </c>
      <c r="P21" s="252" t="n">
        <v>51.1852154718112</v>
      </c>
      <c r="Q21" s="143" t="s">
        <v>613</v>
      </c>
      <c r="R21" s="253" t="s">
        <v>2843</v>
      </c>
      <c r="S21" s="253" t="s">
        <v>2579</v>
      </c>
      <c r="T21" s="143" t="s">
        <v>2578</v>
      </c>
      <c r="U21" s="253" t="s">
        <v>2579</v>
      </c>
      <c r="V21" s="253" t="s">
        <v>2579</v>
      </c>
      <c r="W21" s="143" t="s">
        <v>614</v>
      </c>
      <c r="X21" s="130" t="s">
        <v>2843</v>
      </c>
      <c r="Y21" s="253" t="s">
        <v>2579</v>
      </c>
    </row>
    <row r="22" customFormat="false" ht="15.75" hidden="false" customHeight="true" outlineLevel="0" collapsed="false">
      <c r="B22" s="129" t="s">
        <v>3139</v>
      </c>
      <c r="C22" s="129" t="s">
        <v>607</v>
      </c>
      <c r="D22" s="75" t="s">
        <v>2552</v>
      </c>
      <c r="E22" s="144" t="n">
        <v>48.7137421634072</v>
      </c>
      <c r="F22" s="251" t="n">
        <v>0.0943114941311721</v>
      </c>
      <c r="G22" s="144" t="n">
        <v>6.27402499132916</v>
      </c>
      <c r="H22" s="75" t="s">
        <v>1939</v>
      </c>
      <c r="I22" s="75" t="s">
        <v>1939</v>
      </c>
      <c r="J22" s="75" t="s">
        <v>2672</v>
      </c>
      <c r="K22" s="75" t="s">
        <v>3131</v>
      </c>
      <c r="L22" s="75" t="s">
        <v>2674</v>
      </c>
      <c r="N22" s="143" t="s">
        <v>2552</v>
      </c>
      <c r="O22" s="143" t="s">
        <v>618</v>
      </c>
      <c r="P22" s="252" t="n">
        <v>51.1852154718112</v>
      </c>
      <c r="Q22" s="143" t="s">
        <v>613</v>
      </c>
      <c r="R22" s="253" t="s">
        <v>2843</v>
      </c>
      <c r="S22" s="253" t="s">
        <v>2579</v>
      </c>
      <c r="T22" s="143" t="s">
        <v>2578</v>
      </c>
      <c r="U22" s="253" t="s">
        <v>2579</v>
      </c>
      <c r="V22" s="253" t="s">
        <v>2579</v>
      </c>
      <c r="W22" s="143" t="s">
        <v>614</v>
      </c>
      <c r="X22" s="130" t="s">
        <v>2843</v>
      </c>
      <c r="Y22" s="253" t="s">
        <v>2579</v>
      </c>
    </row>
    <row r="23" customFormat="false" ht="15.75" hidden="false" customHeight="true" outlineLevel="0" collapsed="false">
      <c r="B23" s="129" t="s">
        <v>3140</v>
      </c>
      <c r="C23" s="129" t="s">
        <v>609</v>
      </c>
      <c r="D23" s="75" t="s">
        <v>2552</v>
      </c>
      <c r="E23" s="144" t="n">
        <v>48.7137421634072</v>
      </c>
      <c r="F23" s="251" t="n">
        <v>0.0943114941311721</v>
      </c>
      <c r="G23" s="144" t="n">
        <v>6.27402499132916</v>
      </c>
      <c r="H23" s="75" t="s">
        <v>1939</v>
      </c>
      <c r="I23" s="75" t="s">
        <v>1939</v>
      </c>
      <c r="J23" s="75" t="s">
        <v>2672</v>
      </c>
      <c r="K23" s="75" t="s">
        <v>3131</v>
      </c>
      <c r="L23" s="75" t="s">
        <v>2674</v>
      </c>
      <c r="N23" s="143" t="s">
        <v>2552</v>
      </c>
      <c r="O23" s="143" t="s">
        <v>620</v>
      </c>
      <c r="P23" s="252" t="n">
        <v>48.7137421634072</v>
      </c>
      <c r="Q23" s="143" t="s">
        <v>613</v>
      </c>
      <c r="R23" s="253" t="s">
        <v>2843</v>
      </c>
      <c r="S23" s="253" t="s">
        <v>2579</v>
      </c>
      <c r="T23" s="143" t="s">
        <v>2578</v>
      </c>
      <c r="U23" s="253" t="s">
        <v>2579</v>
      </c>
      <c r="V23" s="253" t="s">
        <v>2579</v>
      </c>
      <c r="W23" s="143" t="s">
        <v>614</v>
      </c>
      <c r="X23" s="130" t="s">
        <v>2843</v>
      </c>
      <c r="Y23" s="253" t="s">
        <v>2579</v>
      </c>
    </row>
    <row r="24" customFormat="false" ht="15.75" hidden="false" customHeight="true" outlineLevel="0" collapsed="false">
      <c r="A24" s="99" t="s">
        <v>2364</v>
      </c>
      <c r="B24" s="129" t="s">
        <v>3141</v>
      </c>
      <c r="C24" s="129" t="s">
        <v>611</v>
      </c>
      <c r="D24" s="75" t="s">
        <v>2552</v>
      </c>
      <c r="E24" s="144" t="n">
        <v>51.1852154718112</v>
      </c>
      <c r="F24" s="251" t="n">
        <v>0.0943114941311721</v>
      </c>
      <c r="G24" s="144" t="n">
        <v>6.27402499132916</v>
      </c>
      <c r="H24" s="75" t="s">
        <v>1939</v>
      </c>
      <c r="I24" s="75" t="s">
        <v>1939</v>
      </c>
      <c r="J24" s="75" t="s">
        <v>2672</v>
      </c>
      <c r="K24" s="75" t="s">
        <v>3131</v>
      </c>
      <c r="L24" s="75" t="s">
        <v>2674</v>
      </c>
      <c r="N24" s="143" t="s">
        <v>2552</v>
      </c>
      <c r="O24" s="143" t="s">
        <v>622</v>
      </c>
      <c r="P24" s="252" t="n">
        <v>48.7137421634072</v>
      </c>
      <c r="Q24" s="143" t="s">
        <v>613</v>
      </c>
      <c r="R24" s="253" t="s">
        <v>2843</v>
      </c>
      <c r="S24" s="253" t="s">
        <v>2579</v>
      </c>
      <c r="T24" s="143" t="s">
        <v>2578</v>
      </c>
      <c r="U24" s="253" t="s">
        <v>2579</v>
      </c>
      <c r="V24" s="253" t="s">
        <v>2579</v>
      </c>
      <c r="W24" s="143" t="s">
        <v>614</v>
      </c>
      <c r="X24" s="130" t="s">
        <v>2843</v>
      </c>
      <c r="Y24" s="253" t="s">
        <v>2579</v>
      </c>
    </row>
    <row r="25" customFormat="false" ht="15.75" hidden="false" customHeight="true" outlineLevel="0" collapsed="false">
      <c r="B25" s="129" t="s">
        <v>3142</v>
      </c>
      <c r="C25" s="129" t="s">
        <v>615</v>
      </c>
      <c r="D25" s="75" t="s">
        <v>2552</v>
      </c>
      <c r="E25" s="144" t="n">
        <v>51.1852154718112</v>
      </c>
      <c r="F25" s="251" t="n">
        <v>0.0943114941311721</v>
      </c>
      <c r="G25" s="144" t="n">
        <v>6.27402499132916</v>
      </c>
      <c r="H25" s="75" t="s">
        <v>1939</v>
      </c>
      <c r="I25" s="75" t="s">
        <v>1939</v>
      </c>
      <c r="J25" s="75" t="s">
        <v>2672</v>
      </c>
      <c r="K25" s="75" t="s">
        <v>3131</v>
      </c>
      <c r="L25" s="75" t="s">
        <v>2674</v>
      </c>
      <c r="N25" s="143" t="s">
        <v>2552</v>
      </c>
      <c r="O25" s="143" t="s">
        <v>624</v>
      </c>
      <c r="P25" s="252" t="n">
        <v>48.7137421634072</v>
      </c>
      <c r="Q25" s="143" t="s">
        <v>613</v>
      </c>
      <c r="R25" s="253" t="s">
        <v>2843</v>
      </c>
      <c r="S25" s="253" t="s">
        <v>2579</v>
      </c>
      <c r="T25" s="143" t="s">
        <v>2578</v>
      </c>
      <c r="U25" s="253" t="s">
        <v>2579</v>
      </c>
      <c r="V25" s="253" t="s">
        <v>2579</v>
      </c>
      <c r="W25" s="143" t="s">
        <v>614</v>
      </c>
      <c r="X25" s="130" t="s">
        <v>2843</v>
      </c>
      <c r="Y25" s="253" t="s">
        <v>2579</v>
      </c>
    </row>
    <row r="26" customFormat="false" ht="15.75" hidden="false" customHeight="true" outlineLevel="0" collapsed="false">
      <c r="B26" s="129" t="s">
        <v>3143</v>
      </c>
      <c r="C26" s="129" t="s">
        <v>617</v>
      </c>
      <c r="D26" s="75" t="s">
        <v>2552</v>
      </c>
      <c r="E26" s="144" t="n">
        <v>51.1852154718112</v>
      </c>
      <c r="F26" s="251" t="n">
        <v>0.0943114941311721</v>
      </c>
      <c r="G26" s="144" t="n">
        <v>6.27402499132916</v>
      </c>
      <c r="H26" s="75" t="s">
        <v>1939</v>
      </c>
      <c r="I26" s="75" t="s">
        <v>1939</v>
      </c>
      <c r="J26" s="75" t="s">
        <v>2672</v>
      </c>
      <c r="K26" s="75" t="s">
        <v>3131</v>
      </c>
      <c r="L26" s="75" t="s">
        <v>2674</v>
      </c>
      <c r="N26" s="143" t="s">
        <v>2552</v>
      </c>
      <c r="O26" s="143" t="s">
        <v>626</v>
      </c>
      <c r="P26" s="252" t="n">
        <v>48.7137421634072</v>
      </c>
      <c r="Q26" s="143" t="s">
        <v>613</v>
      </c>
      <c r="R26" s="253" t="s">
        <v>2843</v>
      </c>
      <c r="S26" s="253" t="s">
        <v>2579</v>
      </c>
      <c r="T26" s="143" t="s">
        <v>2578</v>
      </c>
      <c r="U26" s="253" t="s">
        <v>2579</v>
      </c>
      <c r="V26" s="253" t="s">
        <v>2579</v>
      </c>
      <c r="W26" s="143" t="s">
        <v>614</v>
      </c>
      <c r="X26" s="130" t="s">
        <v>2843</v>
      </c>
      <c r="Y26" s="253" t="s">
        <v>2579</v>
      </c>
    </row>
    <row r="27" customFormat="false" ht="15.75" hidden="false" customHeight="true" outlineLevel="0" collapsed="false">
      <c r="B27" s="129" t="s">
        <v>3144</v>
      </c>
      <c r="C27" s="129" t="s">
        <v>596</v>
      </c>
      <c r="D27" s="75" t="s">
        <v>2552</v>
      </c>
      <c r="E27" s="144" t="n">
        <v>51.1852154718112</v>
      </c>
      <c r="F27" s="251" t="n">
        <v>0.0943114941311721</v>
      </c>
      <c r="G27" s="144" t="n">
        <v>6.27402499132916</v>
      </c>
      <c r="H27" s="75" t="s">
        <v>1939</v>
      </c>
      <c r="I27" s="75" t="s">
        <v>1939</v>
      </c>
      <c r="J27" s="75" t="s">
        <v>2672</v>
      </c>
      <c r="K27" s="75" t="s">
        <v>3131</v>
      </c>
      <c r="L27" s="75" t="s">
        <v>2674</v>
      </c>
      <c r="N27" s="143" t="s">
        <v>2552</v>
      </c>
      <c r="O27" s="143" t="s">
        <v>628</v>
      </c>
      <c r="P27" s="252" t="n">
        <v>48.7137421634072</v>
      </c>
      <c r="Q27" s="143" t="s">
        <v>613</v>
      </c>
      <c r="R27" s="253" t="s">
        <v>2843</v>
      </c>
      <c r="S27" s="253" t="s">
        <v>2579</v>
      </c>
      <c r="T27" s="143" t="s">
        <v>2578</v>
      </c>
      <c r="U27" s="253" t="s">
        <v>2579</v>
      </c>
      <c r="V27" s="253" t="s">
        <v>2579</v>
      </c>
      <c r="W27" s="143" t="s">
        <v>614</v>
      </c>
      <c r="X27" s="130" t="s">
        <v>2843</v>
      </c>
      <c r="Y27" s="253" t="s">
        <v>2579</v>
      </c>
    </row>
    <row r="28" customFormat="false" ht="15.75" hidden="false" customHeight="true" outlineLevel="0" collapsed="false">
      <c r="B28" s="129" t="s">
        <v>3145</v>
      </c>
      <c r="C28" s="129" t="s">
        <v>601</v>
      </c>
      <c r="D28" s="75" t="s">
        <v>2552</v>
      </c>
      <c r="E28" s="144" t="n">
        <v>51.1852154718112</v>
      </c>
      <c r="F28" s="251" t="n">
        <v>0.0943114941311721</v>
      </c>
      <c r="G28" s="144" t="n">
        <v>6.27402499132916</v>
      </c>
      <c r="H28" s="75" t="s">
        <v>1939</v>
      </c>
      <c r="I28" s="75" t="s">
        <v>1939</v>
      </c>
      <c r="J28" s="75" t="s">
        <v>2672</v>
      </c>
      <c r="K28" s="75" t="s">
        <v>3131</v>
      </c>
      <c r="L28" s="75" t="s">
        <v>2674</v>
      </c>
      <c r="N28" s="143" t="s">
        <v>2552</v>
      </c>
      <c r="O28" s="143" t="s">
        <v>630</v>
      </c>
      <c r="P28" s="252" t="n">
        <v>48.7137421634072</v>
      </c>
      <c r="Q28" s="143" t="s">
        <v>613</v>
      </c>
      <c r="R28" s="253" t="s">
        <v>2843</v>
      </c>
      <c r="S28" s="253" t="s">
        <v>2579</v>
      </c>
      <c r="T28" s="143" t="s">
        <v>2578</v>
      </c>
      <c r="U28" s="253" t="s">
        <v>2579</v>
      </c>
      <c r="V28" s="253" t="s">
        <v>2579</v>
      </c>
      <c r="W28" s="143" t="s">
        <v>614</v>
      </c>
      <c r="X28" s="130" t="s">
        <v>2843</v>
      </c>
      <c r="Y28" s="253" t="s">
        <v>2579</v>
      </c>
    </row>
    <row r="29" customFormat="false" ht="15.75" hidden="false" customHeight="true" outlineLevel="0" collapsed="false">
      <c r="B29" s="129" t="s">
        <v>3146</v>
      </c>
      <c r="C29" s="129" t="s">
        <v>603</v>
      </c>
      <c r="D29" s="75" t="s">
        <v>2552</v>
      </c>
      <c r="E29" s="144" t="n">
        <v>51.1852154718112</v>
      </c>
      <c r="F29" s="251" t="n">
        <v>0.0943114941311721</v>
      </c>
      <c r="G29" s="144" t="n">
        <v>6.27402499132916</v>
      </c>
      <c r="H29" s="75" t="s">
        <v>1939</v>
      </c>
      <c r="I29" s="75" t="s">
        <v>1939</v>
      </c>
      <c r="J29" s="75" t="s">
        <v>2672</v>
      </c>
      <c r="K29" s="75" t="s">
        <v>3131</v>
      </c>
      <c r="L29" s="75" t="s">
        <v>2674</v>
      </c>
      <c r="N29" s="143" t="s">
        <v>2552</v>
      </c>
      <c r="O29" s="143" t="s">
        <v>632</v>
      </c>
      <c r="P29" s="252" t="s">
        <v>1939</v>
      </c>
      <c r="Q29" s="143" t="s">
        <v>599</v>
      </c>
      <c r="R29" s="253" t="s">
        <v>2843</v>
      </c>
      <c r="S29" s="253" t="s">
        <v>2579</v>
      </c>
      <c r="T29" s="143" t="s">
        <v>2578</v>
      </c>
      <c r="U29" s="253" t="s">
        <v>2579</v>
      </c>
      <c r="V29" s="253" t="s">
        <v>2579</v>
      </c>
      <c r="W29" s="143" t="s">
        <v>635</v>
      </c>
      <c r="X29" s="130" t="s">
        <v>2843</v>
      </c>
      <c r="Y29" s="253" t="s">
        <v>2579</v>
      </c>
    </row>
    <row r="30" customFormat="false" ht="15.75" hidden="false" customHeight="true" outlineLevel="0" collapsed="false">
      <c r="B30" s="129" t="s">
        <v>3147</v>
      </c>
      <c r="C30" s="129" t="s">
        <v>3147</v>
      </c>
      <c r="D30" s="75" t="s">
        <v>2552</v>
      </c>
      <c r="E30" s="151" t="s">
        <v>1939</v>
      </c>
      <c r="F30" s="251" t="s">
        <v>1939</v>
      </c>
      <c r="G30" s="144" t="s">
        <v>1939</v>
      </c>
      <c r="H30" s="75" t="s">
        <v>1939</v>
      </c>
      <c r="I30" s="75" t="s">
        <v>1939</v>
      </c>
      <c r="J30" s="75" t="s">
        <v>2672</v>
      </c>
      <c r="K30" s="75" t="s">
        <v>3131</v>
      </c>
      <c r="L30" s="75" t="s">
        <v>2674</v>
      </c>
      <c r="N30" s="143" t="s">
        <v>2552</v>
      </c>
      <c r="O30" s="143" t="s">
        <v>637</v>
      </c>
      <c r="P30" s="252" t="s">
        <v>1939</v>
      </c>
      <c r="Q30" s="143" t="s">
        <v>599</v>
      </c>
      <c r="R30" s="253" t="s">
        <v>2843</v>
      </c>
      <c r="S30" s="253" t="s">
        <v>2579</v>
      </c>
      <c r="T30" s="143" t="s">
        <v>2578</v>
      </c>
      <c r="U30" s="253" t="s">
        <v>2579</v>
      </c>
      <c r="V30" s="253" t="s">
        <v>2579</v>
      </c>
      <c r="W30" s="143" t="s">
        <v>635</v>
      </c>
      <c r="X30" s="130" t="s">
        <v>2843</v>
      </c>
      <c r="Y30" s="253" t="s">
        <v>2579</v>
      </c>
    </row>
    <row r="31" customFormat="false" ht="15.75" hidden="false" customHeight="true" outlineLevel="0" collapsed="false">
      <c r="B31" s="129" t="s">
        <v>3148</v>
      </c>
      <c r="C31" s="129" t="s">
        <v>3148</v>
      </c>
      <c r="D31" s="75" t="s">
        <v>2552</v>
      </c>
      <c r="E31" s="151" t="s">
        <v>1939</v>
      </c>
      <c r="F31" s="251" t="s">
        <v>1939</v>
      </c>
      <c r="G31" s="144" t="s">
        <v>1939</v>
      </c>
      <c r="H31" s="75" t="s">
        <v>1939</v>
      </c>
      <c r="I31" s="75" t="s">
        <v>1939</v>
      </c>
      <c r="J31" s="75" t="s">
        <v>2672</v>
      </c>
      <c r="K31" s="75" t="s">
        <v>3131</v>
      </c>
      <c r="L31" s="75" t="s">
        <v>2674</v>
      </c>
      <c r="N31" s="143" t="s">
        <v>2552</v>
      </c>
      <c r="O31" s="143" t="s">
        <v>640</v>
      </c>
      <c r="P31" s="252" t="s">
        <v>1939</v>
      </c>
      <c r="Q31" s="143" t="s">
        <v>599</v>
      </c>
      <c r="R31" s="253" t="s">
        <v>2843</v>
      </c>
      <c r="S31" s="253" t="s">
        <v>2579</v>
      </c>
      <c r="T31" s="143" t="s">
        <v>2578</v>
      </c>
      <c r="U31" s="253" t="s">
        <v>2579</v>
      </c>
      <c r="V31" s="253" t="s">
        <v>2579</v>
      </c>
      <c r="W31" s="143" t="s">
        <v>642</v>
      </c>
      <c r="X31" s="130" t="s">
        <v>2843</v>
      </c>
      <c r="Y31" s="253" t="s">
        <v>2579</v>
      </c>
    </row>
    <row r="32" customFormat="false" ht="15.75" hidden="false" customHeight="true" outlineLevel="0" collapsed="false">
      <c r="B32" s="129" t="s">
        <v>632</v>
      </c>
      <c r="C32" s="129" t="s">
        <v>634</v>
      </c>
      <c r="D32" s="75" t="s">
        <v>2552</v>
      </c>
      <c r="E32" s="151" t="s">
        <v>1939</v>
      </c>
      <c r="F32" s="251" t="s">
        <v>1939</v>
      </c>
      <c r="G32" s="144" t="s">
        <v>1939</v>
      </c>
      <c r="H32" s="75" t="s">
        <v>1939</v>
      </c>
      <c r="I32" s="75" t="s">
        <v>1939</v>
      </c>
      <c r="J32" s="75" t="s">
        <v>2672</v>
      </c>
      <c r="K32" s="75" t="s">
        <v>3131</v>
      </c>
      <c r="L32" s="75" t="s">
        <v>3149</v>
      </c>
      <c r="N32" s="143" t="s">
        <v>2552</v>
      </c>
      <c r="O32" s="143" t="s">
        <v>644</v>
      </c>
      <c r="P32" s="252" t="s">
        <v>1939</v>
      </c>
      <c r="Q32" s="143" t="s">
        <v>599</v>
      </c>
      <c r="R32" s="253" t="s">
        <v>2843</v>
      </c>
      <c r="S32" s="253" t="s">
        <v>2579</v>
      </c>
      <c r="T32" s="143" t="s">
        <v>2578</v>
      </c>
      <c r="U32" s="253" t="s">
        <v>2579</v>
      </c>
      <c r="V32" s="253" t="s">
        <v>2579</v>
      </c>
      <c r="W32" s="143" t="s">
        <v>642</v>
      </c>
      <c r="X32" s="130" t="s">
        <v>2843</v>
      </c>
      <c r="Y32" s="253" t="s">
        <v>2579</v>
      </c>
    </row>
    <row r="33" customFormat="false" ht="15.75" hidden="false" customHeight="true" outlineLevel="0" collapsed="false">
      <c r="B33" s="129" t="s">
        <v>637</v>
      </c>
      <c r="C33" s="129" t="s">
        <v>638</v>
      </c>
      <c r="D33" s="75" t="s">
        <v>2552</v>
      </c>
      <c r="E33" s="151" t="s">
        <v>1939</v>
      </c>
      <c r="F33" s="251" t="s">
        <v>1939</v>
      </c>
      <c r="G33" s="144" t="s">
        <v>1939</v>
      </c>
      <c r="H33" s="75" t="s">
        <v>1939</v>
      </c>
      <c r="I33" s="75" t="s">
        <v>1939</v>
      </c>
      <c r="J33" s="75" t="s">
        <v>2672</v>
      </c>
      <c r="K33" s="75" t="s">
        <v>3131</v>
      </c>
      <c r="L33" s="75" t="s">
        <v>3149</v>
      </c>
      <c r="N33" s="143" t="s">
        <v>2552</v>
      </c>
      <c r="O33" s="143" t="s">
        <v>647</v>
      </c>
      <c r="P33" s="252" t="s">
        <v>1939</v>
      </c>
      <c r="Q33" s="143" t="s">
        <v>599</v>
      </c>
      <c r="R33" s="253" t="s">
        <v>2843</v>
      </c>
      <c r="S33" s="253" t="s">
        <v>2579</v>
      </c>
      <c r="T33" s="143" t="s">
        <v>2578</v>
      </c>
      <c r="U33" s="253" t="s">
        <v>2579</v>
      </c>
      <c r="V33" s="253" t="s">
        <v>2579</v>
      </c>
      <c r="W33" s="143" t="s">
        <v>642</v>
      </c>
      <c r="X33" s="130" t="s">
        <v>2843</v>
      </c>
      <c r="Y33" s="253" t="s">
        <v>2579</v>
      </c>
    </row>
    <row r="34" customFormat="false" ht="15.75" hidden="false" customHeight="true" outlineLevel="0" collapsed="false">
      <c r="B34" s="129" t="s">
        <v>640</v>
      </c>
      <c r="C34" s="129" t="s">
        <v>641</v>
      </c>
      <c r="D34" s="75" t="s">
        <v>2552</v>
      </c>
      <c r="E34" s="151" t="s">
        <v>1939</v>
      </c>
      <c r="F34" s="251" t="s">
        <v>1939</v>
      </c>
      <c r="G34" s="144" t="s">
        <v>1939</v>
      </c>
      <c r="H34" s="75" t="s">
        <v>1939</v>
      </c>
      <c r="I34" s="75" t="s">
        <v>1939</v>
      </c>
      <c r="J34" s="75" t="s">
        <v>2672</v>
      </c>
      <c r="K34" s="75" t="s">
        <v>3131</v>
      </c>
      <c r="L34" s="75" t="s">
        <v>3149</v>
      </c>
    </row>
    <row r="35" customFormat="false" ht="15.75" hidden="false" customHeight="true" outlineLevel="0" collapsed="false">
      <c r="B35" s="129" t="s">
        <v>644</v>
      </c>
      <c r="C35" s="129" t="s">
        <v>645</v>
      </c>
      <c r="D35" s="75" t="s">
        <v>2552</v>
      </c>
      <c r="E35" s="151" t="s">
        <v>1939</v>
      </c>
      <c r="F35" s="251" t="s">
        <v>1939</v>
      </c>
      <c r="G35" s="144" t="s">
        <v>1939</v>
      </c>
      <c r="H35" s="75" t="s">
        <v>1939</v>
      </c>
      <c r="I35" s="75" t="s">
        <v>1939</v>
      </c>
      <c r="J35" s="75" t="s">
        <v>2672</v>
      </c>
      <c r="K35" s="75" t="s">
        <v>3131</v>
      </c>
      <c r="L35" s="75" t="s">
        <v>3149</v>
      </c>
    </row>
    <row r="36" customFormat="false" ht="15.75" hidden="false" customHeight="true" outlineLevel="0" collapsed="false">
      <c r="B36" s="129" t="s">
        <v>647</v>
      </c>
      <c r="C36" s="129" t="s">
        <v>648</v>
      </c>
      <c r="D36" s="75" t="s">
        <v>2552</v>
      </c>
      <c r="E36" s="151" t="s">
        <v>1939</v>
      </c>
      <c r="F36" s="251" t="s">
        <v>1939</v>
      </c>
      <c r="G36" s="144" t="s">
        <v>1939</v>
      </c>
      <c r="H36" s="75" t="s">
        <v>1939</v>
      </c>
      <c r="I36" s="75" t="s">
        <v>1939</v>
      </c>
      <c r="J36" s="75" t="s">
        <v>2672</v>
      </c>
      <c r="K36" s="75" t="s">
        <v>3131</v>
      </c>
      <c r="L36" s="75" t="s">
        <v>3149</v>
      </c>
    </row>
    <row r="37" customFormat="false" ht="15.75" hidden="false" customHeight="true" outlineLevel="0" collapsed="false">
      <c r="B37" s="129" t="s">
        <v>599</v>
      </c>
      <c r="C37" s="129" t="s">
        <v>1939</v>
      </c>
      <c r="D37" s="75" t="s">
        <v>2552</v>
      </c>
      <c r="E37" s="151" t="s">
        <v>1939</v>
      </c>
      <c r="F37" s="251" t="s">
        <v>1939</v>
      </c>
      <c r="G37" s="144" t="s">
        <v>1939</v>
      </c>
      <c r="H37" s="75" t="s">
        <v>1939</v>
      </c>
      <c r="I37" s="75" t="s">
        <v>1939</v>
      </c>
      <c r="J37" s="75" t="s">
        <v>2672</v>
      </c>
      <c r="K37" s="75" t="s">
        <v>3131</v>
      </c>
      <c r="L37" s="75" t="s">
        <v>2674</v>
      </c>
    </row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>
      <c r="C40" s="70" t="s">
        <v>2546</v>
      </c>
      <c r="D40" s="43"/>
      <c r="E40" s="43"/>
      <c r="F40" s="43"/>
      <c r="G40" s="43"/>
    </row>
    <row r="41" customFormat="false" ht="22.5" hidden="false" customHeight="false" outlineLevel="0" collapsed="false">
      <c r="C41" s="73" t="s">
        <v>2547</v>
      </c>
      <c r="D41" s="73" t="s">
        <v>2548</v>
      </c>
      <c r="E41" s="73" t="s">
        <v>4</v>
      </c>
      <c r="F41" s="73" t="s">
        <v>2549</v>
      </c>
      <c r="G41" s="73" t="s">
        <v>2369</v>
      </c>
      <c r="H41" s="73" t="s">
        <v>2550</v>
      </c>
    </row>
    <row r="42" customFormat="false" ht="33.75" hidden="false" customHeight="false" outlineLevel="0" collapsed="false">
      <c r="C42" s="83" t="s">
        <v>3131</v>
      </c>
      <c r="D42" s="83" t="s">
        <v>3150</v>
      </c>
      <c r="E42" s="83" t="s">
        <v>2677</v>
      </c>
      <c r="F42" s="83" t="s">
        <v>2678</v>
      </c>
      <c r="G42" s="75" t="s">
        <v>2552</v>
      </c>
      <c r="H42" s="144" t="n">
        <v>56</v>
      </c>
    </row>
    <row r="43" customFormat="false" ht="14.25" hidden="false" customHeight="true" outlineLevel="0" collapsed="false">
      <c r="C43" s="156"/>
    </row>
    <row r="44" customFormat="false" ht="14.25" hidden="false" customHeight="true" outlineLevel="0" collapsed="false"/>
    <row r="45" customFormat="false" ht="14.25" hidden="false" customHeight="true" outlineLevel="0" collapsed="false">
      <c r="C45" s="70" t="s">
        <v>2681</v>
      </c>
      <c r="D45" s="71"/>
      <c r="E45" s="43"/>
      <c r="F45" s="43"/>
    </row>
    <row r="46" customFormat="false" ht="14.25" hidden="false" customHeight="true" outlineLevel="0" collapsed="false">
      <c r="C46" s="73" t="s">
        <v>2555</v>
      </c>
      <c r="D46" s="73" t="s">
        <v>2556</v>
      </c>
      <c r="E46" s="73" t="s">
        <v>2557</v>
      </c>
      <c r="F46" s="73" t="s">
        <v>2558</v>
      </c>
    </row>
    <row r="47" customFormat="false" ht="14.25" hidden="false" customHeight="true" outlineLevel="0" collapsed="false">
      <c r="C47" s="79" t="n">
        <v>1</v>
      </c>
      <c r="D47" s="80" t="s">
        <v>2559</v>
      </c>
      <c r="E47" s="83" t="n">
        <v>1.031</v>
      </c>
      <c r="F47" s="83" t="n">
        <v>1.11</v>
      </c>
    </row>
    <row r="48" customFormat="false" ht="14.25" hidden="false" customHeight="true" outlineLevel="0" collapsed="false">
      <c r="C48" s="83" t="n">
        <v>2</v>
      </c>
      <c r="D48" s="80" t="s">
        <v>2560</v>
      </c>
      <c r="E48" s="83" t="n">
        <v>1.007</v>
      </c>
      <c r="F48" s="83" t="n">
        <v>1.327</v>
      </c>
    </row>
    <row r="49" customFormat="false" ht="14.25" hidden="false" customHeight="true" outlineLevel="0" collapsed="false">
      <c r="C49" s="83" t="n">
        <v>3</v>
      </c>
      <c r="D49" s="80" t="s">
        <v>2561</v>
      </c>
      <c r="E49" s="83" t="n">
        <v>1.102</v>
      </c>
      <c r="F49" s="83" t="n">
        <v>1.331</v>
      </c>
    </row>
    <row r="50" customFormat="false" ht="14.25" hidden="false" customHeight="true" outlineLevel="0" collapsed="false">
      <c r="C50" s="83" t="n">
        <v>4</v>
      </c>
      <c r="D50" s="80" t="s">
        <v>2562</v>
      </c>
      <c r="E50" s="83" t="n">
        <v>0.939</v>
      </c>
      <c r="F50" s="83" t="n">
        <v>1.329</v>
      </c>
    </row>
    <row r="51" customFormat="false" ht="14.25" hidden="false" customHeight="true" outlineLevel="0" collapsed="false">
      <c r="C51" s="83" t="n">
        <v>5</v>
      </c>
      <c r="D51" s="80" t="s">
        <v>2563</v>
      </c>
      <c r="E51" s="83" t="n">
        <v>0.998</v>
      </c>
      <c r="F51" s="83" t="n">
        <v>1.134</v>
      </c>
    </row>
    <row r="52" customFormat="false" ht="14.25" hidden="false" customHeight="true" outlineLevel="0" collapsed="false">
      <c r="C52" s="83" t="n">
        <v>6</v>
      </c>
      <c r="D52" s="80" t="s">
        <v>2564</v>
      </c>
      <c r="E52" s="83" t="n">
        <v>1.018</v>
      </c>
      <c r="F52" s="83" t="n">
        <v>1.162</v>
      </c>
    </row>
    <row r="53" customFormat="false" ht="14.25" hidden="false" customHeight="true" outlineLevel="0" collapsed="false">
      <c r="C53" s="83" t="n">
        <v>7</v>
      </c>
      <c r="D53" s="80" t="s">
        <v>2565</v>
      </c>
      <c r="E53" s="83" t="n">
        <v>1.033</v>
      </c>
      <c r="F53" s="83" t="n">
        <v>1.087</v>
      </c>
    </row>
    <row r="54" customFormat="false" ht="14.25" hidden="false" customHeight="true" outlineLevel="0" collapsed="false">
      <c r="C54" s="83" t="n">
        <v>8</v>
      </c>
      <c r="D54" s="80" t="s">
        <v>2566</v>
      </c>
      <c r="E54" s="83" t="n">
        <v>0.989</v>
      </c>
      <c r="F54" s="83" t="n">
        <v>1.161</v>
      </c>
    </row>
    <row r="55" customFormat="false" ht="14.25" hidden="false" customHeight="true" outlineLevel="0" collapsed="false">
      <c r="C55" s="83" t="n">
        <v>9</v>
      </c>
      <c r="D55" s="80" t="s">
        <v>2567</v>
      </c>
      <c r="E55" s="83" t="n">
        <v>0.952</v>
      </c>
      <c r="F55" s="83" t="n">
        <v>1.16</v>
      </c>
    </row>
    <row r="56" customFormat="false" ht="14.25" hidden="false" customHeight="true" outlineLevel="0" collapsed="false">
      <c r="C56" s="83" t="n">
        <v>10</v>
      </c>
      <c r="D56" s="80" t="s">
        <v>2568</v>
      </c>
      <c r="E56" s="83" t="n">
        <v>1.028</v>
      </c>
      <c r="F56" s="83" t="n">
        <v>1.161</v>
      </c>
    </row>
    <row r="57" customFormat="false" ht="14.25" hidden="false" customHeight="true" outlineLevel="0" collapsed="false">
      <c r="C57" s="83" t="n">
        <v>11</v>
      </c>
      <c r="D57" s="80" t="s">
        <v>2569</v>
      </c>
      <c r="E57" s="83" t="n">
        <v>1.033</v>
      </c>
      <c r="F57" s="83" t="n">
        <v>1.201</v>
      </c>
    </row>
    <row r="58" customFormat="false" ht="14.25" hidden="false" customHeight="true" outlineLevel="0" collapsed="false">
      <c r="C58" s="83" t="n">
        <v>12</v>
      </c>
      <c r="D58" s="80" t="s">
        <v>2570</v>
      </c>
      <c r="E58" s="83" t="n">
        <v>1.189</v>
      </c>
      <c r="F58" s="83" t="n">
        <v>1.202</v>
      </c>
    </row>
    <row r="59" customFormat="false" ht="14.25" hidden="false" customHeight="true" outlineLevel="0" collapsed="false">
      <c r="C59" s="83" t="n">
        <v>13</v>
      </c>
      <c r="D59" s="80" t="s">
        <v>2571</v>
      </c>
      <c r="E59" s="83" t="n">
        <v>1.036</v>
      </c>
      <c r="F59" s="83" t="n">
        <v>1.181</v>
      </c>
    </row>
    <row r="60" customFormat="false" ht="14.25" hidden="false" customHeight="true" outlineLevel="0" collapsed="false">
      <c r="C60" s="83" t="n">
        <v>14</v>
      </c>
      <c r="D60" s="80" t="s">
        <v>2572</v>
      </c>
      <c r="E60" s="83" t="n">
        <v>0.975</v>
      </c>
      <c r="F60" s="83" t="n">
        <v>1.126</v>
      </c>
    </row>
    <row r="61" customFormat="false" ht="14.25" hidden="false" customHeight="true" outlineLevel="0" collapsed="false">
      <c r="C61" s="83" t="n">
        <v>15</v>
      </c>
      <c r="D61" s="80" t="s">
        <v>2573</v>
      </c>
      <c r="E61" s="83" t="n">
        <v>0.997</v>
      </c>
      <c r="F61" s="83" t="n">
        <v>1.161</v>
      </c>
    </row>
    <row r="62" customFormat="false" ht="14.25" hidden="false" customHeight="true" outlineLevel="0" collapsed="false">
      <c r="C62" s="83" t="n">
        <v>16</v>
      </c>
      <c r="D62" s="80" t="s">
        <v>2574</v>
      </c>
      <c r="E62" s="83" t="n">
        <v>1.032</v>
      </c>
      <c r="F62" s="83" t="n">
        <v>1.174</v>
      </c>
    </row>
    <row r="63" customFormat="false" ht="14.25" hidden="false" customHeight="true" outlineLevel="0" collapsed="false">
      <c r="C63" s="83" t="s">
        <v>2575</v>
      </c>
      <c r="D63" s="83"/>
      <c r="E63" s="81" t="n">
        <v>1.0224375</v>
      </c>
      <c r="F63" s="81" t="n">
        <v>1.1879375</v>
      </c>
    </row>
    <row r="77" customFormat="false" ht="11.25" hidden="false" customHeight="false" outlineLevel="0" collapsed="false">
      <c r="L77" s="157"/>
    </row>
    <row r="78" customFormat="false" ht="11.25" hidden="false" customHeight="false" outlineLevel="0" collapsed="false">
      <c r="L78" s="157"/>
    </row>
    <row r="79" customFormat="false" ht="11.25" hidden="false" customHeight="false" outlineLevel="0" collapsed="false">
      <c r="L79" s="157"/>
    </row>
    <row r="80" customFormat="false" ht="11.25" hidden="false" customHeight="false" outlineLevel="0" collapsed="false">
      <c r="L80" s="157"/>
    </row>
    <row r="81" customFormat="false" ht="11.25" hidden="false" customHeight="false" outlineLevel="0" collapsed="false">
      <c r="L81" s="157"/>
    </row>
    <row r="82" customFormat="false" ht="11.25" hidden="false" customHeight="false" outlineLevel="0" collapsed="false">
      <c r="L82" s="157"/>
    </row>
    <row r="83" customFormat="false" ht="11.25" hidden="false" customHeight="false" outlineLevel="0" collapsed="false">
      <c r="L83" s="157"/>
    </row>
    <row r="84" customFormat="false" ht="11.25" hidden="false" customHeight="false" outlineLevel="0" collapsed="false">
      <c r="L84" s="157"/>
    </row>
    <row r="85" customFormat="false" ht="11.25" hidden="false" customHeight="false" outlineLevel="0" collapsed="false">
      <c r="L85" s="157"/>
    </row>
    <row r="86" customFormat="false" ht="11.25" hidden="false" customHeight="false" outlineLevel="0" collapsed="false">
      <c r="L86" s="157"/>
    </row>
    <row r="87" customFormat="false" ht="11.25" hidden="false" customHeight="false" outlineLevel="0" collapsed="false">
      <c r="L87" s="157"/>
    </row>
    <row r="88" customFormat="false" ht="11.25" hidden="false" customHeight="false" outlineLevel="0" collapsed="false">
      <c r="L88" s="157"/>
    </row>
    <row r="89" customFormat="false" ht="11.25" hidden="false" customHeight="false" outlineLevel="0" collapsed="false">
      <c r="L89" s="157"/>
    </row>
    <row r="90" customFormat="false" ht="11.25" hidden="false" customHeight="false" outlineLevel="0" collapsed="false">
      <c r="L90" s="157"/>
    </row>
    <row r="91" customFormat="false" ht="11.25" hidden="false" customHeight="false" outlineLevel="0" collapsed="false">
      <c r="L91" s="157"/>
    </row>
    <row r="92" customFormat="false" ht="11.25" hidden="false" customHeight="false" outlineLevel="0" collapsed="false">
      <c r="L92" s="157"/>
    </row>
    <row r="93" customFormat="false" ht="11.25" hidden="false" customHeight="false" outlineLevel="0" collapsed="false">
      <c r="L93" s="157"/>
    </row>
    <row r="94" customFormat="false" ht="11.25" hidden="false" customHeight="false" outlineLevel="0" collapsed="false">
      <c r="L94" s="157"/>
    </row>
    <row r="95" customFormat="false" ht="11.25" hidden="false" customHeight="false" outlineLevel="0" collapsed="false">
      <c r="L95" s="100"/>
    </row>
    <row r="96" customFormat="false" ht="11.25" hidden="false" customHeight="false" outlineLevel="0" collapsed="false">
      <c r="L96" s="100"/>
    </row>
    <row r="97" customFormat="false" ht="11.25" hidden="false" customHeight="false" outlineLevel="0" collapsed="false">
      <c r="L97" s="100"/>
    </row>
    <row r="98" customFormat="false" ht="11.25" hidden="false" customHeight="false" outlineLevel="0" collapsed="false">
      <c r="L98" s="100"/>
    </row>
    <row r="99" customFormat="false" ht="11.25" hidden="false" customHeight="false" outlineLevel="0" collapsed="false">
      <c r="L99" s="100"/>
    </row>
    <row r="100" customFormat="false" ht="11.25" hidden="false" customHeight="false" outlineLevel="0" collapsed="false">
      <c r="L100" s="100"/>
    </row>
    <row r="101" customFormat="false" ht="11.25" hidden="false" customHeight="false" outlineLevel="0" collapsed="false">
      <c r="L101" s="100"/>
    </row>
    <row r="102" customFormat="false" ht="11.25" hidden="false" customHeight="false" outlineLevel="0" collapsed="false">
      <c r="L102" s="100"/>
    </row>
    <row r="103" customFormat="false" ht="11.25" hidden="false" customHeight="false" outlineLevel="0" collapsed="false">
      <c r="L103" s="100"/>
    </row>
    <row r="104" customFormat="false" ht="11.25" hidden="false" customHeight="false" outlineLevel="0" collapsed="false">
      <c r="L104" s="100"/>
    </row>
    <row r="105" customFormat="false" ht="11.25" hidden="false" customHeight="false" outlineLevel="0" collapsed="false">
      <c r="L105" s="100"/>
    </row>
    <row r="106" customFormat="false" ht="11.25" hidden="false" customHeight="false" outlineLevel="0" collapsed="false">
      <c r="L106" s="100"/>
    </row>
    <row r="107" customFormat="false" ht="11.25" hidden="false" customHeight="false" outlineLevel="0" collapsed="false">
      <c r="L107" s="100"/>
    </row>
    <row r="108" customFormat="false" ht="11.25" hidden="false" customHeight="false" outlineLevel="0" collapsed="false">
      <c r="L108" s="100"/>
    </row>
    <row r="109" customFormat="false" ht="11.25" hidden="false" customHeight="false" outlineLevel="0" collapsed="false">
      <c r="L109" s="100"/>
    </row>
    <row r="110" customFormat="false" ht="11.25" hidden="false" customHeight="false" outlineLevel="0" collapsed="false">
      <c r="L110" s="100"/>
    </row>
    <row r="111" customFormat="false" ht="11.25" hidden="false" customHeight="false" outlineLevel="0" collapsed="false">
      <c r="L111" s="100"/>
    </row>
    <row r="112" customFormat="false" ht="11.25" hidden="false" customHeight="false" outlineLevel="0" collapsed="false">
      <c r="L112" s="100"/>
    </row>
    <row r="113" customFormat="false" ht="11.25" hidden="false" customHeight="false" outlineLevel="0" collapsed="false">
      <c r="L113" s="100"/>
    </row>
    <row r="114" customFormat="false" ht="11.25" hidden="false" customHeight="false" outlineLevel="0" collapsed="false">
      <c r="L114" s="100"/>
    </row>
    <row r="115" customFormat="false" ht="11.25" hidden="false" customHeight="false" outlineLevel="0" collapsed="false">
      <c r="L115" s="100"/>
    </row>
    <row r="116" customFormat="false" ht="11.25" hidden="false" customHeight="false" outlineLevel="0" collapsed="false">
      <c r="L116" s="100"/>
    </row>
    <row r="117" customFormat="false" ht="11.25" hidden="false" customHeight="false" outlineLevel="0" collapsed="false">
      <c r="L117" s="100"/>
    </row>
    <row r="118" customFormat="false" ht="11.25" hidden="false" customHeight="false" outlineLevel="0" collapsed="false">
      <c r="L118" s="100"/>
    </row>
    <row r="119" customFormat="false" ht="11.25" hidden="false" customHeight="false" outlineLevel="0" collapsed="false">
      <c r="L119" s="100"/>
    </row>
    <row r="120" customFormat="false" ht="11.25" hidden="false" customHeight="false" outlineLevel="0" collapsed="false">
      <c r="L120" s="100"/>
    </row>
    <row r="121" customFormat="false" ht="11.25" hidden="false" customHeight="false" outlineLevel="0" collapsed="false">
      <c r="L121" s="100"/>
    </row>
    <row r="122" customFormat="false" ht="11.25" hidden="false" customHeight="false" outlineLevel="0" collapsed="false">
      <c r="L122" s="100"/>
    </row>
    <row r="123" customFormat="false" ht="11.25" hidden="false" customHeight="false" outlineLevel="0" collapsed="false">
      <c r="L123" s="100"/>
    </row>
    <row r="124" customFormat="false" ht="11.25" hidden="false" customHeight="false" outlineLevel="0" collapsed="false">
      <c r="L124" s="100"/>
    </row>
  </sheetData>
  <mergeCells count="1">
    <mergeCell ref="C63:D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2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43" width="9.14"/>
    <col collapsed="false" customWidth="true" hidden="false" outlineLevel="0" max="2" min="2" style="43" width="40.42"/>
    <col collapsed="false" customWidth="true" hidden="false" outlineLevel="0" max="3" min="3" style="43" width="41.85"/>
    <col collapsed="false" customWidth="true" hidden="false" outlineLevel="0" max="4" min="4" style="43" width="43.56"/>
    <col collapsed="false" customWidth="true" hidden="false" outlineLevel="0" max="5" min="5" style="43" width="19.85"/>
    <col collapsed="false" customWidth="true" hidden="false" outlineLevel="0" max="6" min="6" style="43" width="11.13"/>
    <col collapsed="false" customWidth="true" hidden="false" outlineLevel="0" max="7" min="7" style="43" width="14.56"/>
    <col collapsed="false" customWidth="true" hidden="false" outlineLevel="0" max="9" min="8" style="43" width="9.99"/>
    <col collapsed="false" customWidth="false" hidden="false" outlineLevel="0" max="11" min="10" style="43" width="9.14"/>
    <col collapsed="false" customWidth="true" hidden="false" outlineLevel="0" max="12" min="12" style="43" width="15.7"/>
    <col collapsed="false" customWidth="true" hidden="false" outlineLevel="0" max="13" min="13" style="43" width="9.99"/>
    <col collapsed="false" customWidth="true" hidden="false" outlineLevel="0" max="14" min="14" style="43" width="50.7"/>
    <col collapsed="false" customWidth="true" hidden="false" outlineLevel="0" max="15" min="15" style="43" width="45.28"/>
    <col collapsed="false" customWidth="true" hidden="false" outlineLevel="0" max="16" min="16" style="43" width="12.7"/>
    <col collapsed="false" customWidth="true" hidden="false" outlineLevel="0" max="17" min="17" style="43" width="40.7"/>
    <col collapsed="false" customWidth="true" hidden="false" outlineLevel="0" max="19" min="18" style="43" width="12.7"/>
    <col collapsed="false" customWidth="true" hidden="false" outlineLevel="0" max="20" min="20" style="43" width="40.7"/>
    <col collapsed="false" customWidth="true" hidden="false" outlineLevel="0" max="22" min="21" style="43" width="12.7"/>
    <col collapsed="false" customWidth="true" hidden="false" outlineLevel="0" max="23" min="23" style="43" width="40.7"/>
    <col collapsed="false" customWidth="true" hidden="false" outlineLevel="0" max="25" min="24" style="43" width="12.7"/>
    <col collapsed="false" customWidth="true" hidden="false" outlineLevel="0" max="26" min="26" style="43" width="30.41"/>
    <col collapsed="false" customWidth="false" hidden="false" outlineLevel="0" max="257" min="27" style="43" width="9.14"/>
  </cols>
  <sheetData>
    <row r="1" customFormat="false" ht="15" hidden="false" customHeight="true" outlineLevel="0" collapsed="false">
      <c r="B1" s="101"/>
      <c r="C1" s="102"/>
      <c r="D1" s="102"/>
      <c r="E1" s="101"/>
    </row>
    <row r="2" s="103" customFormat="true" ht="15" hidden="false" customHeight="true" outlineLevel="0" collapsed="false">
      <c r="N2" s="43"/>
      <c r="O2" s="43"/>
      <c r="P2" s="43"/>
      <c r="Q2" s="43"/>
      <c r="R2" s="43"/>
      <c r="S2" s="43"/>
      <c r="T2" s="43"/>
      <c r="U2" s="43"/>
      <c r="V2" s="43"/>
      <c r="W2" s="43"/>
      <c r="Y2" s="254"/>
    </row>
    <row r="3" customFormat="false" ht="15" hidden="false" customHeight="true" outlineLevel="0" collapsed="false"/>
    <row r="4" customFormat="false" ht="15" hidden="false" customHeight="true" outlineLevel="0" collapsed="false">
      <c r="B4" s="45" t="s">
        <v>2365</v>
      </c>
      <c r="C4" s="45"/>
      <c r="N4" s="45" t="s">
        <v>2366</v>
      </c>
    </row>
    <row r="5" customFormat="false" ht="56.25" hidden="false" customHeight="false" outlineLevel="0" collapsed="false">
      <c r="B5" s="48" t="s">
        <v>2367</v>
      </c>
      <c r="C5" s="48" t="s">
        <v>2368</v>
      </c>
      <c r="D5" s="48" t="s">
        <v>2369</v>
      </c>
      <c r="E5" s="48" t="s">
        <v>2370</v>
      </c>
      <c r="F5" s="48" t="s">
        <v>2371</v>
      </c>
      <c r="G5" s="48" t="s">
        <v>2372</v>
      </c>
      <c r="H5" s="48" t="s">
        <v>2373</v>
      </c>
      <c r="I5" s="48" t="s">
        <v>2374</v>
      </c>
      <c r="J5" s="48" t="s">
        <v>2375</v>
      </c>
      <c r="K5" s="48" t="s">
        <v>2376</v>
      </c>
      <c r="L5" s="48" t="s">
        <v>2377</v>
      </c>
      <c r="N5" s="49" t="s">
        <v>2369</v>
      </c>
      <c r="O5" s="49" t="s">
        <v>2378</v>
      </c>
      <c r="P5" s="49" t="s">
        <v>2379</v>
      </c>
      <c r="Q5" s="50" t="s">
        <v>2380</v>
      </c>
      <c r="R5" s="49" t="s">
        <v>2381</v>
      </c>
      <c r="S5" s="49" t="s">
        <v>2382</v>
      </c>
      <c r="T5" s="50" t="s">
        <v>2383</v>
      </c>
      <c r="U5" s="50" t="s">
        <v>2384</v>
      </c>
      <c r="V5" s="50" t="s">
        <v>2385</v>
      </c>
      <c r="W5" s="50" t="s">
        <v>2386</v>
      </c>
      <c r="X5" s="49" t="s">
        <v>2387</v>
      </c>
      <c r="Y5" s="49" t="s">
        <v>2388</v>
      </c>
    </row>
    <row r="6" customFormat="false" ht="15" hidden="false" customHeight="true" outlineLevel="0" collapsed="false">
      <c r="B6" s="51" t="s">
        <v>3151</v>
      </c>
      <c r="C6" s="51" t="s">
        <v>3151</v>
      </c>
      <c r="D6" s="55" t="s">
        <v>2552</v>
      </c>
      <c r="E6" s="255" t="n">
        <v>281.824763861558</v>
      </c>
      <c r="F6" s="256" t="n">
        <v>1.778</v>
      </c>
      <c r="G6" s="255" t="n">
        <v>125.386226875</v>
      </c>
      <c r="H6" s="256" t="n">
        <v>1.3335</v>
      </c>
      <c r="I6" s="255" t="n">
        <v>94.03967015625</v>
      </c>
      <c r="J6" s="55" t="s">
        <v>3152</v>
      </c>
      <c r="K6" s="69" t="s">
        <v>3153</v>
      </c>
      <c r="L6" s="69" t="s">
        <v>653</v>
      </c>
      <c r="N6" s="57" t="s">
        <v>2552</v>
      </c>
      <c r="O6" s="57" t="s">
        <v>3154</v>
      </c>
      <c r="P6" s="58" t="n">
        <v>281.824763861558</v>
      </c>
      <c r="Q6" s="57" t="s">
        <v>3155</v>
      </c>
      <c r="R6" s="189" t="n">
        <v>266.825</v>
      </c>
      <c r="S6" s="58" t="n">
        <v>14.9997638615581</v>
      </c>
      <c r="T6" s="57" t="s">
        <v>2578</v>
      </c>
      <c r="U6" s="95" t="s">
        <v>2579</v>
      </c>
      <c r="V6" s="95" t="s">
        <v>2579</v>
      </c>
      <c r="W6" s="57" t="s">
        <v>2578</v>
      </c>
      <c r="X6" s="95" t="s">
        <v>2579</v>
      </c>
      <c r="Y6" s="95" t="s">
        <v>2579</v>
      </c>
    </row>
    <row r="7" customFormat="false" ht="15" hidden="false" customHeight="true" outlineLevel="0" collapsed="false">
      <c r="B7" s="51" t="s">
        <v>3156</v>
      </c>
      <c r="C7" s="51" t="s">
        <v>3156</v>
      </c>
      <c r="D7" s="55" t="s">
        <v>2552</v>
      </c>
      <c r="E7" s="255" t="n">
        <v>316.412823089092</v>
      </c>
      <c r="F7" s="256" t="n">
        <v>1.778</v>
      </c>
      <c r="G7" s="255" t="n">
        <v>125.386226875</v>
      </c>
      <c r="H7" s="256" t="n">
        <v>1.3335</v>
      </c>
      <c r="I7" s="255" t="n">
        <v>94.03967015625</v>
      </c>
      <c r="J7" s="55" t="s">
        <v>3152</v>
      </c>
      <c r="K7" s="69" t="s">
        <v>3153</v>
      </c>
      <c r="L7" s="69" t="s">
        <v>653</v>
      </c>
      <c r="N7" s="57" t="s">
        <v>2552</v>
      </c>
      <c r="O7" s="57" t="s">
        <v>3157</v>
      </c>
      <c r="P7" s="58" t="n">
        <v>316.412823089092</v>
      </c>
      <c r="Q7" s="57" t="s">
        <v>3158</v>
      </c>
      <c r="R7" s="189" t="n">
        <v>293.583333333333</v>
      </c>
      <c r="S7" s="58" t="n">
        <v>22.8294897557587</v>
      </c>
      <c r="T7" s="57" t="s">
        <v>2578</v>
      </c>
      <c r="U7" s="95" t="s">
        <v>2579</v>
      </c>
      <c r="V7" s="95" t="s">
        <v>2579</v>
      </c>
      <c r="W7" s="57" t="s">
        <v>2578</v>
      </c>
      <c r="X7" s="95" t="s">
        <v>2579</v>
      </c>
      <c r="Y7" s="95" t="s">
        <v>2579</v>
      </c>
    </row>
    <row r="8" customFormat="false" ht="15" hidden="false" customHeight="true" outlineLevel="0" collapsed="false">
      <c r="B8" s="51" t="s">
        <v>3159</v>
      </c>
      <c r="C8" s="51" t="s">
        <v>3159</v>
      </c>
      <c r="D8" s="55" t="s">
        <v>2552</v>
      </c>
      <c r="E8" s="255" t="n">
        <v>426.292548983293</v>
      </c>
      <c r="F8" s="256" t="n">
        <v>1.778</v>
      </c>
      <c r="G8" s="255" t="n">
        <v>125.386226875</v>
      </c>
      <c r="H8" s="256" t="n">
        <v>1.3335</v>
      </c>
      <c r="I8" s="255" t="n">
        <v>94.03967015625</v>
      </c>
      <c r="J8" s="55" t="s">
        <v>3152</v>
      </c>
      <c r="K8" s="69" t="s">
        <v>3153</v>
      </c>
      <c r="L8" s="69" t="s">
        <v>653</v>
      </c>
      <c r="N8" s="57" t="s">
        <v>2552</v>
      </c>
      <c r="O8" s="57" t="s">
        <v>3160</v>
      </c>
      <c r="P8" s="58" t="n">
        <v>426.292548983293</v>
      </c>
      <c r="Q8" s="57" t="s">
        <v>3161</v>
      </c>
      <c r="R8" s="189" t="n">
        <v>395.633333333333</v>
      </c>
      <c r="S8" s="58" t="n">
        <v>30.6592156499595</v>
      </c>
      <c r="T8" s="57" t="s">
        <v>2578</v>
      </c>
      <c r="U8" s="95" t="s">
        <v>2579</v>
      </c>
      <c r="V8" s="95" t="s">
        <v>2579</v>
      </c>
      <c r="W8" s="57" t="s">
        <v>2578</v>
      </c>
      <c r="X8" s="95" t="s">
        <v>2579</v>
      </c>
      <c r="Y8" s="95" t="s">
        <v>2579</v>
      </c>
    </row>
    <row r="9" customFormat="false" ht="15" hidden="false" customHeight="true" outlineLevel="0" collapsed="false">
      <c r="B9" s="51" t="s">
        <v>3162</v>
      </c>
      <c r="C9" s="51" t="s">
        <v>3162</v>
      </c>
      <c r="D9" s="55" t="s">
        <v>2552</v>
      </c>
      <c r="E9" s="255" t="n">
        <v>527.752000771694</v>
      </c>
      <c r="F9" s="256" t="n">
        <v>1.778</v>
      </c>
      <c r="G9" s="255" t="n">
        <v>125.386226875</v>
      </c>
      <c r="H9" s="256" t="n">
        <v>1.3335</v>
      </c>
      <c r="I9" s="255" t="n">
        <v>94.03967015625</v>
      </c>
      <c r="J9" s="55" t="s">
        <v>3152</v>
      </c>
      <c r="K9" s="69" t="s">
        <v>3153</v>
      </c>
      <c r="L9" s="69" t="s">
        <v>653</v>
      </c>
      <c r="N9" s="57" t="s">
        <v>2552</v>
      </c>
      <c r="O9" s="57" t="s">
        <v>3163</v>
      </c>
      <c r="P9" s="58" t="n">
        <v>527.752000771694</v>
      </c>
      <c r="Q9" s="57" t="s">
        <v>3164</v>
      </c>
      <c r="R9" s="189" t="n">
        <v>481.433333333333</v>
      </c>
      <c r="S9" s="58" t="n">
        <v>46.3186674383609</v>
      </c>
      <c r="T9" s="57" t="s">
        <v>2578</v>
      </c>
      <c r="U9" s="95" t="s">
        <v>2579</v>
      </c>
      <c r="V9" s="95" t="s">
        <v>2579</v>
      </c>
      <c r="W9" s="57" t="s">
        <v>2578</v>
      </c>
      <c r="X9" s="95" t="s">
        <v>2579</v>
      </c>
      <c r="Y9" s="95" t="s">
        <v>2579</v>
      </c>
    </row>
    <row r="10" customFormat="false" ht="15" hidden="false" customHeight="true" outlineLevel="0" collapsed="false">
      <c r="B10" s="51" t="s">
        <v>3165</v>
      </c>
      <c r="C10" s="51" t="s">
        <v>3165</v>
      </c>
      <c r="D10" s="55" t="s">
        <v>2552</v>
      </c>
      <c r="E10" s="255" t="n">
        <v>668.65964884053</v>
      </c>
      <c r="F10" s="256" t="n">
        <v>1.905</v>
      </c>
      <c r="G10" s="255" t="n">
        <v>134.3423859375</v>
      </c>
      <c r="H10" s="256" t="n">
        <v>1.42875</v>
      </c>
      <c r="I10" s="255" t="n">
        <v>100.756789453125</v>
      </c>
      <c r="J10" s="55" t="s">
        <v>3152</v>
      </c>
      <c r="K10" s="69" t="s">
        <v>3153</v>
      </c>
      <c r="L10" s="69" t="s">
        <v>653</v>
      </c>
      <c r="N10" s="57" t="s">
        <v>2552</v>
      </c>
      <c r="O10" s="57" t="s">
        <v>3166</v>
      </c>
      <c r="P10" s="58" t="n">
        <v>668.65964884053</v>
      </c>
      <c r="Q10" s="57" t="s">
        <v>3167</v>
      </c>
      <c r="R10" s="189" t="n">
        <v>602.766666666667</v>
      </c>
      <c r="S10" s="58" t="n">
        <v>65.8929821738627</v>
      </c>
      <c r="T10" s="57" t="s">
        <v>2578</v>
      </c>
      <c r="U10" s="95" t="s">
        <v>2579</v>
      </c>
      <c r="V10" s="95" t="s">
        <v>2579</v>
      </c>
      <c r="W10" s="57" t="s">
        <v>2578</v>
      </c>
      <c r="X10" s="95" t="s">
        <v>2579</v>
      </c>
      <c r="Y10" s="95" t="s">
        <v>2579</v>
      </c>
    </row>
    <row r="11" customFormat="false" ht="15" hidden="false" customHeight="true" outlineLevel="0" collapsed="false">
      <c r="B11" s="51" t="s">
        <v>3168</v>
      </c>
      <c r="C11" s="51" t="s">
        <v>3168</v>
      </c>
      <c r="D11" s="55" t="s">
        <v>2552</v>
      </c>
      <c r="E11" s="255" t="n">
        <v>816.933963576031</v>
      </c>
      <c r="F11" s="256" t="n">
        <v>2</v>
      </c>
      <c r="G11" s="255" t="n">
        <v>141.041875</v>
      </c>
      <c r="H11" s="256" t="n">
        <v>1.5</v>
      </c>
      <c r="I11" s="255" t="n">
        <v>105.78140625</v>
      </c>
      <c r="J11" s="55" t="s">
        <v>3152</v>
      </c>
      <c r="K11" s="69" t="s">
        <v>3153</v>
      </c>
      <c r="L11" s="69" t="s">
        <v>653</v>
      </c>
      <c r="N11" s="57" t="s">
        <v>2552</v>
      </c>
      <c r="O11" s="57" t="s">
        <v>3169</v>
      </c>
      <c r="P11" s="58" t="n">
        <v>816.933963576031</v>
      </c>
      <c r="Q11" s="57" t="s">
        <v>3170</v>
      </c>
      <c r="R11" s="189" t="n">
        <v>731.466666666667</v>
      </c>
      <c r="S11" s="58" t="n">
        <v>85.4672969093645</v>
      </c>
      <c r="T11" s="57" t="s">
        <v>2578</v>
      </c>
      <c r="U11" s="95" t="s">
        <v>2579</v>
      </c>
      <c r="V11" s="95" t="s">
        <v>2579</v>
      </c>
      <c r="W11" s="57" t="s">
        <v>2578</v>
      </c>
      <c r="X11" s="95" t="s">
        <v>2579</v>
      </c>
      <c r="Y11" s="95" t="s">
        <v>2579</v>
      </c>
    </row>
    <row r="12" customFormat="false" ht="15" hidden="false" customHeight="true" outlineLevel="0" collapsed="false">
      <c r="B12" s="51" t="s">
        <v>3171</v>
      </c>
      <c r="C12" s="51" t="s">
        <v>3171</v>
      </c>
      <c r="D12" s="55" t="s">
        <v>2552</v>
      </c>
      <c r="E12" s="255" t="n">
        <v>1109.36592638037</v>
      </c>
      <c r="F12" s="256" t="n">
        <v>2.5</v>
      </c>
      <c r="G12" s="255" t="n">
        <v>176.30234375</v>
      </c>
      <c r="H12" s="256" t="n">
        <v>1.875</v>
      </c>
      <c r="I12" s="255" t="n">
        <v>132.2267578125</v>
      </c>
      <c r="J12" s="55" t="s">
        <v>3152</v>
      </c>
      <c r="K12" s="69" t="s">
        <v>3153</v>
      </c>
      <c r="L12" s="69" t="s">
        <v>653</v>
      </c>
      <c r="N12" s="57" t="s">
        <v>2552</v>
      </c>
      <c r="O12" s="57" t="s">
        <v>3172</v>
      </c>
      <c r="P12" s="58" t="n">
        <v>1109.36592638037</v>
      </c>
      <c r="Q12" s="57" t="s">
        <v>3173</v>
      </c>
      <c r="R12" s="189" t="n">
        <v>984.75</v>
      </c>
      <c r="S12" s="58" t="n">
        <v>124.615926380368</v>
      </c>
      <c r="T12" s="57" t="s">
        <v>2578</v>
      </c>
      <c r="U12" s="95" t="s">
        <v>2579</v>
      </c>
      <c r="V12" s="95" t="s">
        <v>2579</v>
      </c>
      <c r="W12" s="57" t="s">
        <v>2578</v>
      </c>
      <c r="X12" s="95" t="s">
        <v>2579</v>
      </c>
      <c r="Y12" s="95" t="s">
        <v>2579</v>
      </c>
    </row>
    <row r="13" customFormat="false" ht="15" hidden="false" customHeight="true" outlineLevel="0" collapsed="false">
      <c r="B13" s="51" t="s">
        <v>3174</v>
      </c>
      <c r="C13" s="51" t="s">
        <v>3174</v>
      </c>
      <c r="D13" s="55" t="s">
        <v>2552</v>
      </c>
      <c r="E13" s="255" t="n">
        <v>1310.36455585137</v>
      </c>
      <c r="F13" s="256" t="n">
        <v>3.077</v>
      </c>
      <c r="G13" s="255" t="n">
        <v>216.9929246875</v>
      </c>
      <c r="H13" s="256" t="n">
        <v>2.30775</v>
      </c>
      <c r="I13" s="255" t="n">
        <v>162.744693515625</v>
      </c>
      <c r="J13" s="55" t="s">
        <v>3152</v>
      </c>
      <c r="K13" s="69" t="s">
        <v>3153</v>
      </c>
      <c r="L13" s="69" t="s">
        <v>653</v>
      </c>
      <c r="N13" s="57" t="s">
        <v>2552</v>
      </c>
      <c r="O13" s="57" t="s">
        <v>3175</v>
      </c>
      <c r="P13" s="58" t="n">
        <v>1310.36455585137</v>
      </c>
      <c r="Q13" s="57" t="s">
        <v>3176</v>
      </c>
      <c r="R13" s="189" t="n">
        <v>1146.6</v>
      </c>
      <c r="S13" s="58" t="n">
        <v>163.764555851372</v>
      </c>
      <c r="T13" s="57" t="s">
        <v>2578</v>
      </c>
      <c r="U13" s="95" t="s">
        <v>2579</v>
      </c>
      <c r="V13" s="95" t="s">
        <v>2579</v>
      </c>
      <c r="W13" s="57" t="s">
        <v>2578</v>
      </c>
      <c r="X13" s="95" t="s">
        <v>2579</v>
      </c>
      <c r="Y13" s="95" t="s">
        <v>2579</v>
      </c>
    </row>
    <row r="14" customFormat="false" ht="15" hidden="false" customHeight="true" outlineLevel="0" collapsed="false">
      <c r="B14" s="51" t="s">
        <v>3177</v>
      </c>
      <c r="C14" s="51" t="s">
        <v>3177</v>
      </c>
      <c r="D14" s="55" t="s">
        <v>2552</v>
      </c>
      <c r="E14" s="255" t="n">
        <v>1583.18818532238</v>
      </c>
      <c r="F14" s="256" t="n">
        <v>3.2</v>
      </c>
      <c r="G14" s="255" t="n">
        <v>225.667</v>
      </c>
      <c r="H14" s="256" t="n">
        <v>2.4</v>
      </c>
      <c r="I14" s="255" t="n">
        <v>169.25025</v>
      </c>
      <c r="J14" s="55" t="s">
        <v>3152</v>
      </c>
      <c r="K14" s="69" t="s">
        <v>3153</v>
      </c>
      <c r="L14" s="69" t="s">
        <v>653</v>
      </c>
      <c r="N14" s="57" t="s">
        <v>2552</v>
      </c>
      <c r="O14" s="57" t="s">
        <v>3178</v>
      </c>
      <c r="P14" s="58" t="n">
        <v>1583.18818532238</v>
      </c>
      <c r="Q14" s="57" t="s">
        <v>3179</v>
      </c>
      <c r="R14" s="189" t="n">
        <v>1380.275</v>
      </c>
      <c r="S14" s="58" t="n">
        <v>202.913185322375</v>
      </c>
      <c r="T14" s="57" t="s">
        <v>2578</v>
      </c>
      <c r="U14" s="95" t="s">
        <v>2579</v>
      </c>
      <c r="V14" s="95" t="s">
        <v>2579</v>
      </c>
      <c r="W14" s="57" t="s">
        <v>2578</v>
      </c>
      <c r="X14" s="95" t="s">
        <v>2579</v>
      </c>
      <c r="Y14" s="95" t="s">
        <v>2579</v>
      </c>
    </row>
    <row r="15" customFormat="false" ht="15" hidden="false" customHeight="true" outlineLevel="0" collapsed="false">
      <c r="B15" s="51" t="s">
        <v>3180</v>
      </c>
      <c r="C15" s="51" t="s">
        <v>3180</v>
      </c>
      <c r="D15" s="55" t="s">
        <v>2552</v>
      </c>
      <c r="E15" s="255" t="n">
        <v>1875.72848146005</v>
      </c>
      <c r="F15" s="256" t="n">
        <v>3.333</v>
      </c>
      <c r="G15" s="255" t="n">
        <v>235.0462846875</v>
      </c>
      <c r="H15" s="256" t="n">
        <v>2.49975</v>
      </c>
      <c r="I15" s="255" t="n">
        <v>176.284713515625</v>
      </c>
      <c r="J15" s="55" t="s">
        <v>3152</v>
      </c>
      <c r="K15" s="69" t="s">
        <v>3153</v>
      </c>
      <c r="L15" s="69" t="s">
        <v>653</v>
      </c>
      <c r="N15" s="57" t="s">
        <v>2552</v>
      </c>
      <c r="O15" s="57" t="s">
        <v>3181</v>
      </c>
      <c r="P15" s="58" t="n">
        <v>1875.72848146005</v>
      </c>
      <c r="Q15" s="57" t="s">
        <v>3182</v>
      </c>
      <c r="R15" s="189" t="n">
        <v>1633.66666666667</v>
      </c>
      <c r="S15" s="58" t="n">
        <v>242.061814793379</v>
      </c>
      <c r="T15" s="57" t="s">
        <v>2578</v>
      </c>
      <c r="U15" s="95" t="s">
        <v>2579</v>
      </c>
      <c r="V15" s="95" t="s">
        <v>2579</v>
      </c>
      <c r="W15" s="57" t="s">
        <v>2578</v>
      </c>
      <c r="X15" s="95" t="s">
        <v>2579</v>
      </c>
      <c r="Y15" s="95" t="s">
        <v>2579</v>
      </c>
    </row>
    <row r="16" customFormat="false" ht="15" hidden="false" customHeight="true" outlineLevel="0" collapsed="false">
      <c r="B16" s="51" t="s">
        <v>3183</v>
      </c>
      <c r="C16" s="51" t="s">
        <v>3183</v>
      </c>
      <c r="D16" s="55" t="s">
        <v>2552</v>
      </c>
      <c r="E16" s="255" t="n">
        <v>2552.89240706872</v>
      </c>
      <c r="F16" s="256" t="n">
        <v>4</v>
      </c>
      <c r="G16" s="255" t="n">
        <v>282.08375</v>
      </c>
      <c r="H16" s="256" t="n">
        <v>3</v>
      </c>
      <c r="I16" s="255" t="n">
        <v>211.5628125</v>
      </c>
      <c r="J16" s="55" t="s">
        <v>3152</v>
      </c>
      <c r="K16" s="69" t="s">
        <v>3153</v>
      </c>
      <c r="L16" s="69" t="s">
        <v>653</v>
      </c>
      <c r="N16" s="57" t="s">
        <v>2552</v>
      </c>
      <c r="O16" s="57" t="s">
        <v>3184</v>
      </c>
      <c r="P16" s="58" t="n">
        <v>2552.89240706872</v>
      </c>
      <c r="Q16" s="57" t="s">
        <v>3185</v>
      </c>
      <c r="R16" s="189" t="n">
        <v>2232.53333333333</v>
      </c>
      <c r="S16" s="58" t="n">
        <v>320.359073735386</v>
      </c>
      <c r="T16" s="57" t="s">
        <v>2578</v>
      </c>
      <c r="U16" s="95" t="s">
        <v>2579</v>
      </c>
      <c r="V16" s="95" t="s">
        <v>2579</v>
      </c>
      <c r="W16" s="57" t="s">
        <v>2578</v>
      </c>
      <c r="X16" s="95" t="s">
        <v>2579</v>
      </c>
      <c r="Y16" s="95" t="s">
        <v>2579</v>
      </c>
    </row>
    <row r="17" customFormat="false" ht="15" hidden="false" customHeight="true" outlineLevel="0" collapsed="false">
      <c r="B17" s="51" t="s">
        <v>3186</v>
      </c>
      <c r="C17" s="51" t="s">
        <v>3186</v>
      </c>
      <c r="D17" s="55" t="s">
        <v>2552</v>
      </c>
      <c r="E17" s="255" t="n">
        <v>3091.38966601073</v>
      </c>
      <c r="F17" s="256" t="n">
        <v>5</v>
      </c>
      <c r="G17" s="255" t="n">
        <v>352.6046875</v>
      </c>
      <c r="H17" s="256" t="n">
        <v>3.75</v>
      </c>
      <c r="I17" s="255" t="n">
        <v>264.453515625</v>
      </c>
      <c r="J17" s="55" t="s">
        <v>3152</v>
      </c>
      <c r="K17" s="69" t="s">
        <v>3153</v>
      </c>
      <c r="L17" s="69" t="s">
        <v>653</v>
      </c>
      <c r="N17" s="57" t="s">
        <v>2552</v>
      </c>
      <c r="O17" s="57" t="s">
        <v>3187</v>
      </c>
      <c r="P17" s="58" t="n">
        <v>3091.38966601073</v>
      </c>
      <c r="Q17" s="57" t="s">
        <v>3188</v>
      </c>
      <c r="R17" s="189" t="n">
        <v>2692.73333333333</v>
      </c>
      <c r="S17" s="58" t="n">
        <v>398.656332677393</v>
      </c>
      <c r="T17" s="57" t="s">
        <v>2578</v>
      </c>
      <c r="U17" s="95" t="s">
        <v>2579</v>
      </c>
      <c r="V17" s="95" t="s">
        <v>2579</v>
      </c>
      <c r="W17" s="57" t="s">
        <v>2578</v>
      </c>
      <c r="X17" s="95" t="s">
        <v>2579</v>
      </c>
      <c r="Y17" s="95" t="s">
        <v>2579</v>
      </c>
    </row>
    <row r="18" customFormat="false" ht="15" hidden="false" customHeight="true" outlineLevel="0" collapsed="false">
      <c r="B18" s="51" t="s">
        <v>3189</v>
      </c>
      <c r="C18" s="51" t="s">
        <v>3189</v>
      </c>
      <c r="D18" s="55" t="s">
        <v>2552</v>
      </c>
      <c r="E18" s="255" t="n">
        <v>3589.8035916194</v>
      </c>
      <c r="F18" s="256" t="n">
        <v>5.714</v>
      </c>
      <c r="G18" s="255" t="n">
        <v>402.956636875</v>
      </c>
      <c r="H18" s="256" t="n">
        <v>4.2855</v>
      </c>
      <c r="I18" s="255" t="n">
        <v>302.21747765625</v>
      </c>
      <c r="J18" s="55" t="s">
        <v>3152</v>
      </c>
      <c r="K18" s="69" t="s">
        <v>3153</v>
      </c>
      <c r="L18" s="69" t="s">
        <v>653</v>
      </c>
      <c r="N18" s="57" t="s">
        <v>2552</v>
      </c>
      <c r="O18" s="57" t="s">
        <v>3190</v>
      </c>
      <c r="P18" s="58" t="n">
        <v>3589.8035916194</v>
      </c>
      <c r="Q18" s="57" t="s">
        <v>3191</v>
      </c>
      <c r="R18" s="189" t="n">
        <v>3112.85</v>
      </c>
      <c r="S18" s="58" t="n">
        <v>476.953591619401</v>
      </c>
      <c r="T18" s="57" t="s">
        <v>2578</v>
      </c>
      <c r="U18" s="95" t="s">
        <v>2579</v>
      </c>
      <c r="V18" s="95" t="s">
        <v>2579</v>
      </c>
      <c r="W18" s="57" t="s">
        <v>2578</v>
      </c>
      <c r="X18" s="95" t="s">
        <v>2579</v>
      </c>
      <c r="Y18" s="95" t="s">
        <v>2579</v>
      </c>
    </row>
    <row r="19" customFormat="false" ht="15" hidden="false" customHeight="true" outlineLevel="0" collapsed="false">
      <c r="B19" s="51" t="s">
        <v>3192</v>
      </c>
      <c r="C19" s="51" t="s">
        <v>3192</v>
      </c>
      <c r="D19" s="55" t="s">
        <v>2552</v>
      </c>
      <c r="E19" s="255" t="n">
        <v>4367.64948003241</v>
      </c>
      <c r="F19" s="256" t="n">
        <v>6.667</v>
      </c>
      <c r="G19" s="255" t="n">
        <v>470.1630903125</v>
      </c>
      <c r="H19" s="256" t="n">
        <v>5.00025</v>
      </c>
      <c r="I19" s="255" t="n">
        <v>352.622317734375</v>
      </c>
      <c r="J19" s="55" t="s">
        <v>3152</v>
      </c>
      <c r="K19" s="69" t="s">
        <v>3153</v>
      </c>
      <c r="L19" s="69" t="s">
        <v>653</v>
      </c>
      <c r="N19" s="57" t="s">
        <v>2552</v>
      </c>
      <c r="O19" s="57" t="s">
        <v>3193</v>
      </c>
      <c r="P19" s="58" t="n">
        <v>4367.64948003241</v>
      </c>
      <c r="Q19" s="57" t="s">
        <v>3194</v>
      </c>
      <c r="R19" s="189" t="n">
        <v>3773.25</v>
      </c>
      <c r="S19" s="58" t="n">
        <v>594.399480032411</v>
      </c>
      <c r="T19" s="57" t="s">
        <v>2578</v>
      </c>
      <c r="U19" s="95" t="s">
        <v>2579</v>
      </c>
      <c r="V19" s="95" t="s">
        <v>2579</v>
      </c>
      <c r="W19" s="57" t="s">
        <v>2578</v>
      </c>
      <c r="X19" s="95" t="s">
        <v>2579</v>
      </c>
      <c r="Y19" s="95" t="s">
        <v>2579</v>
      </c>
    </row>
    <row r="20" customFormat="false" ht="15" hidden="false" customHeight="true" outlineLevel="0" collapsed="false">
      <c r="B20" s="51" t="s">
        <v>3195</v>
      </c>
      <c r="C20" s="51" t="s">
        <v>3195</v>
      </c>
      <c r="D20" s="55" t="s">
        <v>2552</v>
      </c>
      <c r="E20" s="255" t="n">
        <v>5464.94262738743</v>
      </c>
      <c r="F20" s="256" t="n">
        <v>8.889</v>
      </c>
      <c r="G20" s="255" t="n">
        <v>626.8606134375</v>
      </c>
      <c r="H20" s="256" t="n">
        <v>6.66675</v>
      </c>
      <c r="I20" s="255" t="n">
        <v>470.145460078125</v>
      </c>
      <c r="J20" s="55" t="s">
        <v>3152</v>
      </c>
      <c r="K20" s="69" t="s">
        <v>3153</v>
      </c>
      <c r="L20" s="69" t="s">
        <v>653</v>
      </c>
      <c r="N20" s="57" t="s">
        <v>2552</v>
      </c>
      <c r="O20" s="57" t="s">
        <v>3196</v>
      </c>
      <c r="P20" s="58" t="n">
        <v>5464.94262738743</v>
      </c>
      <c r="Q20" s="57" t="s">
        <v>3197</v>
      </c>
      <c r="R20" s="189" t="n">
        <v>4674.8</v>
      </c>
      <c r="S20" s="58" t="n">
        <v>790.142627387429</v>
      </c>
      <c r="T20" s="57" t="s">
        <v>2578</v>
      </c>
      <c r="U20" s="95" t="s">
        <v>2579</v>
      </c>
      <c r="V20" s="95" t="s">
        <v>2579</v>
      </c>
      <c r="W20" s="57" t="s">
        <v>2578</v>
      </c>
      <c r="X20" s="95" t="s">
        <v>2579</v>
      </c>
      <c r="Y20" s="95" t="s">
        <v>2579</v>
      </c>
    </row>
    <row r="21" customFormat="false" ht="15" hidden="false" customHeight="true" outlineLevel="0" collapsed="false">
      <c r="B21" s="51" t="s">
        <v>3198</v>
      </c>
      <c r="C21" s="51" t="s">
        <v>3198</v>
      </c>
      <c r="D21" s="55" t="s">
        <v>2552</v>
      </c>
      <c r="E21" s="255" t="n">
        <v>5807.91077474245</v>
      </c>
      <c r="F21" s="256" t="n">
        <v>11.429</v>
      </c>
      <c r="G21" s="255" t="n">
        <v>805.9837946875</v>
      </c>
      <c r="H21" s="256" t="n">
        <v>8.57175</v>
      </c>
      <c r="I21" s="255" t="n">
        <v>604.487846015625</v>
      </c>
      <c r="J21" s="55" t="s">
        <v>3152</v>
      </c>
      <c r="K21" s="69" t="s">
        <v>3153</v>
      </c>
      <c r="L21" s="69" t="s">
        <v>653</v>
      </c>
      <c r="N21" s="57" t="s">
        <v>2552</v>
      </c>
      <c r="O21" s="57" t="s">
        <v>3199</v>
      </c>
      <c r="P21" s="58" t="n">
        <v>5807.91077474245</v>
      </c>
      <c r="Q21" s="57" t="s">
        <v>3200</v>
      </c>
      <c r="R21" s="189" t="n">
        <v>4822.025</v>
      </c>
      <c r="S21" s="58" t="n">
        <v>985.885774742447</v>
      </c>
      <c r="T21" s="57" t="s">
        <v>2578</v>
      </c>
      <c r="U21" s="95" t="s">
        <v>2579</v>
      </c>
      <c r="V21" s="95" t="s">
        <v>2579</v>
      </c>
      <c r="W21" s="57" t="s">
        <v>2578</v>
      </c>
      <c r="X21" s="95" t="s">
        <v>2579</v>
      </c>
      <c r="Y21" s="95" t="s">
        <v>2579</v>
      </c>
    </row>
    <row r="22" customFormat="false" ht="15" hidden="false" customHeight="true" outlineLevel="0" collapsed="false">
      <c r="B22" s="51" t="s">
        <v>3201</v>
      </c>
      <c r="C22" s="51" t="s">
        <v>3201</v>
      </c>
      <c r="D22" s="55" t="s">
        <v>2552</v>
      </c>
      <c r="E22" s="255" t="n">
        <v>6456.70392209747</v>
      </c>
      <c r="F22" s="256" t="n">
        <v>13.333</v>
      </c>
      <c r="G22" s="255" t="n">
        <v>940.2556596875</v>
      </c>
      <c r="H22" s="256" t="n">
        <v>9.99975</v>
      </c>
      <c r="I22" s="255" t="n">
        <v>705.191744765625</v>
      </c>
      <c r="J22" s="55" t="s">
        <v>3152</v>
      </c>
      <c r="K22" s="69" t="s">
        <v>3153</v>
      </c>
      <c r="L22" s="69" t="s">
        <v>653</v>
      </c>
      <c r="N22" s="57" t="s">
        <v>2552</v>
      </c>
      <c r="O22" s="57" t="s">
        <v>3202</v>
      </c>
      <c r="P22" s="58" t="n">
        <v>6456.70392209747</v>
      </c>
      <c r="Q22" s="57" t="s">
        <v>3203</v>
      </c>
      <c r="R22" s="189" t="n">
        <v>5275.075</v>
      </c>
      <c r="S22" s="58" t="n">
        <v>1181.62892209747</v>
      </c>
      <c r="T22" s="57" t="s">
        <v>2578</v>
      </c>
      <c r="U22" s="95" t="s">
        <v>2579</v>
      </c>
      <c r="V22" s="95" t="s">
        <v>2579</v>
      </c>
      <c r="W22" s="57" t="s">
        <v>2578</v>
      </c>
      <c r="X22" s="95" t="s">
        <v>2579</v>
      </c>
      <c r="Y22" s="95" t="s">
        <v>2579</v>
      </c>
    </row>
    <row r="23" customFormat="false" ht="15" hidden="false" customHeight="true" outlineLevel="0" collapsed="false">
      <c r="B23" s="51" t="s">
        <v>3204</v>
      </c>
      <c r="C23" s="51" t="s">
        <v>3204</v>
      </c>
      <c r="D23" s="55" t="s">
        <v>2552</v>
      </c>
      <c r="E23" s="255" t="n">
        <v>8202.1402168075</v>
      </c>
      <c r="F23" s="256" t="n">
        <v>16</v>
      </c>
      <c r="G23" s="255" t="n">
        <v>1128.335</v>
      </c>
      <c r="H23" s="256" t="n">
        <v>12</v>
      </c>
      <c r="I23" s="255" t="n">
        <v>846.25125</v>
      </c>
      <c r="J23" s="55" t="s">
        <v>3152</v>
      </c>
      <c r="K23" s="69" t="s">
        <v>3153</v>
      </c>
      <c r="L23" s="69" t="s">
        <v>653</v>
      </c>
      <c r="N23" s="57" t="s">
        <v>2552</v>
      </c>
      <c r="O23" s="57" t="s">
        <v>3205</v>
      </c>
      <c r="P23" s="58" t="n">
        <v>8202.1402168075</v>
      </c>
      <c r="Q23" s="57" t="s">
        <v>3206</v>
      </c>
      <c r="R23" s="189" t="n">
        <v>6629.025</v>
      </c>
      <c r="S23" s="58" t="n">
        <v>1573.1152168075</v>
      </c>
      <c r="T23" s="57" t="s">
        <v>2578</v>
      </c>
      <c r="U23" s="95" t="s">
        <v>2579</v>
      </c>
      <c r="V23" s="95" t="s">
        <v>2579</v>
      </c>
      <c r="W23" s="57" t="s">
        <v>2578</v>
      </c>
      <c r="X23" s="95" t="s">
        <v>2579</v>
      </c>
      <c r="Y23" s="95" t="s">
        <v>2579</v>
      </c>
    </row>
    <row r="24" customFormat="false" ht="15" hidden="false" customHeight="true" outlineLevel="0" collapsed="false">
      <c r="B24" s="51" t="s">
        <v>3207</v>
      </c>
      <c r="C24" s="51" t="s">
        <v>3207</v>
      </c>
      <c r="D24" s="55" t="s">
        <v>2552</v>
      </c>
      <c r="E24" s="255" t="n">
        <v>210.221413989975</v>
      </c>
      <c r="F24" s="256" t="n">
        <v>1.778</v>
      </c>
      <c r="G24" s="255" t="n">
        <v>125.386226875</v>
      </c>
      <c r="H24" s="256" t="n">
        <v>1.3335</v>
      </c>
      <c r="I24" s="255" t="n">
        <v>94.03967015625</v>
      </c>
      <c r="J24" s="55" t="s">
        <v>3152</v>
      </c>
      <c r="K24" s="69" t="s">
        <v>3153</v>
      </c>
      <c r="L24" s="69" t="s">
        <v>653</v>
      </c>
      <c r="N24" s="57" t="s">
        <v>2552</v>
      </c>
      <c r="O24" s="57" t="s">
        <v>3208</v>
      </c>
      <c r="P24" s="58" t="n">
        <v>210.221413989975</v>
      </c>
      <c r="Q24" s="57" t="s">
        <v>3209</v>
      </c>
      <c r="R24" s="189" t="n">
        <v>180.5375</v>
      </c>
      <c r="S24" s="58" t="n">
        <v>29.6839139899747</v>
      </c>
      <c r="T24" s="57" t="s">
        <v>2578</v>
      </c>
      <c r="U24" s="95" t="s">
        <v>2579</v>
      </c>
      <c r="V24" s="95" t="s">
        <v>2579</v>
      </c>
      <c r="W24" s="57" t="s">
        <v>2578</v>
      </c>
      <c r="X24" s="95" t="s">
        <v>2579</v>
      </c>
      <c r="Y24" s="95" t="s">
        <v>2579</v>
      </c>
    </row>
    <row r="25" customFormat="false" ht="15" hidden="false" customHeight="true" outlineLevel="0" collapsed="false">
      <c r="B25" s="51" t="s">
        <v>3210</v>
      </c>
      <c r="C25" s="51" t="s">
        <v>3210</v>
      </c>
      <c r="D25" s="55" t="s">
        <v>2552</v>
      </c>
      <c r="E25" s="255" t="n">
        <v>247.542473426576</v>
      </c>
      <c r="F25" s="256" t="n">
        <v>1.778</v>
      </c>
      <c r="G25" s="255" t="n">
        <v>125.386226875</v>
      </c>
      <c r="H25" s="256" t="n">
        <v>1.3335</v>
      </c>
      <c r="I25" s="255" t="n">
        <v>94.03967015625</v>
      </c>
      <c r="J25" s="55" t="s">
        <v>3152</v>
      </c>
      <c r="K25" s="69" t="s">
        <v>3153</v>
      </c>
      <c r="L25" s="69" t="s">
        <v>653</v>
      </c>
      <c r="N25" s="57" t="s">
        <v>2552</v>
      </c>
      <c r="O25" s="57" t="s">
        <v>3211</v>
      </c>
      <c r="P25" s="58" t="n">
        <v>247.542473426576</v>
      </c>
      <c r="Q25" s="57" t="s">
        <v>3212</v>
      </c>
      <c r="R25" s="189" t="n">
        <v>214.5</v>
      </c>
      <c r="S25" s="58" t="n">
        <v>33.0424734265761</v>
      </c>
      <c r="T25" s="57" t="s">
        <v>2578</v>
      </c>
      <c r="U25" s="95" t="s">
        <v>2579</v>
      </c>
      <c r="V25" s="95" t="s">
        <v>2579</v>
      </c>
      <c r="W25" s="57" t="s">
        <v>2578</v>
      </c>
      <c r="X25" s="95" t="s">
        <v>2579</v>
      </c>
      <c r="Y25" s="95" t="s">
        <v>2579</v>
      </c>
    </row>
    <row r="26" customFormat="false" ht="15" hidden="false" customHeight="true" outlineLevel="0" collapsed="false">
      <c r="B26" s="51" t="s">
        <v>3213</v>
      </c>
      <c r="C26" s="51" t="s">
        <v>3213</v>
      </c>
      <c r="D26" s="55" t="s">
        <v>2552</v>
      </c>
      <c r="E26" s="255" t="n">
        <v>296.509366196511</v>
      </c>
      <c r="F26" s="256" t="n">
        <v>1.778</v>
      </c>
      <c r="G26" s="255" t="n">
        <v>125.386226875</v>
      </c>
      <c r="H26" s="256" t="n">
        <v>1.3335</v>
      </c>
      <c r="I26" s="255" t="n">
        <v>94.03967015625</v>
      </c>
      <c r="J26" s="55" t="s">
        <v>3152</v>
      </c>
      <c r="K26" s="69" t="s">
        <v>3153</v>
      </c>
      <c r="L26" s="69" t="s">
        <v>653</v>
      </c>
      <c r="N26" s="57" t="s">
        <v>2552</v>
      </c>
      <c r="O26" s="57" t="s">
        <v>3214</v>
      </c>
      <c r="P26" s="58" t="n">
        <v>296.509366196511</v>
      </c>
      <c r="Q26" s="57" t="s">
        <v>3215</v>
      </c>
      <c r="R26" s="189" t="n">
        <v>260.108333333333</v>
      </c>
      <c r="S26" s="58" t="n">
        <v>36.4010328631774</v>
      </c>
      <c r="T26" s="57" t="s">
        <v>2578</v>
      </c>
      <c r="U26" s="95" t="s">
        <v>2579</v>
      </c>
      <c r="V26" s="95" t="s">
        <v>2579</v>
      </c>
      <c r="W26" s="57" t="s">
        <v>2578</v>
      </c>
      <c r="X26" s="95" t="s">
        <v>2579</v>
      </c>
      <c r="Y26" s="95" t="s">
        <v>2579</v>
      </c>
    </row>
    <row r="27" customFormat="false" ht="15" hidden="false" customHeight="true" outlineLevel="0" collapsed="false">
      <c r="B27" s="51" t="s">
        <v>3216</v>
      </c>
      <c r="C27" s="51" t="s">
        <v>3216</v>
      </c>
      <c r="D27" s="55" t="s">
        <v>2552</v>
      </c>
      <c r="E27" s="255" t="n">
        <v>364.326485069714</v>
      </c>
      <c r="F27" s="256" t="n">
        <v>1.778</v>
      </c>
      <c r="G27" s="255" t="n">
        <v>125.386226875</v>
      </c>
      <c r="H27" s="256" t="n">
        <v>1.3335</v>
      </c>
      <c r="I27" s="255" t="n">
        <v>94.03967015625</v>
      </c>
      <c r="J27" s="55" t="s">
        <v>3152</v>
      </c>
      <c r="K27" s="69" t="s">
        <v>3153</v>
      </c>
      <c r="L27" s="69" t="s">
        <v>653</v>
      </c>
      <c r="N27" s="57" t="s">
        <v>2552</v>
      </c>
      <c r="O27" s="57" t="s">
        <v>3217</v>
      </c>
      <c r="P27" s="58" t="n">
        <v>364.326485069714</v>
      </c>
      <c r="Q27" s="57" t="s">
        <v>3218</v>
      </c>
      <c r="R27" s="189" t="n">
        <v>321.208333333333</v>
      </c>
      <c r="S27" s="58" t="n">
        <v>43.1181517363802</v>
      </c>
      <c r="T27" s="57" t="s">
        <v>2578</v>
      </c>
      <c r="U27" s="95" t="s">
        <v>2579</v>
      </c>
      <c r="V27" s="95" t="s">
        <v>2579</v>
      </c>
      <c r="W27" s="57" t="s">
        <v>2578</v>
      </c>
      <c r="X27" s="95" t="s">
        <v>2579</v>
      </c>
      <c r="Y27" s="95" t="s">
        <v>2579</v>
      </c>
    </row>
    <row r="28" customFormat="false" ht="15" hidden="false" customHeight="true" outlineLevel="0" collapsed="false">
      <c r="B28" s="51" t="s">
        <v>3219</v>
      </c>
      <c r="C28" s="51" t="s">
        <v>3219</v>
      </c>
      <c r="D28" s="55" t="s">
        <v>2552</v>
      </c>
      <c r="E28" s="255" t="n">
        <v>497.414550327884</v>
      </c>
      <c r="F28" s="256" t="n">
        <v>1.905</v>
      </c>
      <c r="G28" s="255" t="n">
        <v>134.3423859375</v>
      </c>
      <c r="H28" s="256" t="n">
        <v>1.42875</v>
      </c>
      <c r="I28" s="255" t="n">
        <v>100.756789453125</v>
      </c>
      <c r="J28" s="55" t="s">
        <v>3152</v>
      </c>
      <c r="K28" s="69" t="s">
        <v>3153</v>
      </c>
      <c r="L28" s="69" t="s">
        <v>653</v>
      </c>
      <c r="N28" s="57" t="s">
        <v>2552</v>
      </c>
      <c r="O28" s="57" t="s">
        <v>3220</v>
      </c>
      <c r="P28" s="58" t="n">
        <v>497.414550327884</v>
      </c>
      <c r="Q28" s="57" t="s">
        <v>3221</v>
      </c>
      <c r="R28" s="189" t="n">
        <v>445.9</v>
      </c>
      <c r="S28" s="58" t="n">
        <v>51.5145503278837</v>
      </c>
      <c r="T28" s="57" t="s">
        <v>2578</v>
      </c>
      <c r="U28" s="95" t="s">
        <v>2579</v>
      </c>
      <c r="V28" s="95" t="s">
        <v>2579</v>
      </c>
      <c r="W28" s="57" t="s">
        <v>2578</v>
      </c>
      <c r="X28" s="95" t="s">
        <v>2579</v>
      </c>
      <c r="Y28" s="95" t="s">
        <v>2579</v>
      </c>
    </row>
    <row r="29" customFormat="false" ht="15" hidden="false" customHeight="true" outlineLevel="0" collapsed="false">
      <c r="B29" s="51" t="s">
        <v>3222</v>
      </c>
      <c r="C29" s="51" t="s">
        <v>3222</v>
      </c>
      <c r="D29" s="55" t="s">
        <v>2552</v>
      </c>
      <c r="E29" s="255" t="n">
        <v>551.440948919387</v>
      </c>
      <c r="F29" s="256" t="n">
        <v>2</v>
      </c>
      <c r="G29" s="255" t="n">
        <v>141.041875</v>
      </c>
      <c r="H29" s="256" t="n">
        <v>1.5</v>
      </c>
      <c r="I29" s="255" t="n">
        <v>105.78140625</v>
      </c>
      <c r="J29" s="55" t="s">
        <v>3152</v>
      </c>
      <c r="K29" s="69" t="s">
        <v>3153</v>
      </c>
      <c r="L29" s="69" t="s">
        <v>653</v>
      </c>
      <c r="N29" s="57" t="s">
        <v>2552</v>
      </c>
      <c r="O29" s="57" t="s">
        <v>3223</v>
      </c>
      <c r="P29" s="58" t="n">
        <v>551.440948919387</v>
      </c>
      <c r="Q29" s="57" t="s">
        <v>3224</v>
      </c>
      <c r="R29" s="189" t="n">
        <v>491.53</v>
      </c>
      <c r="S29" s="58" t="n">
        <v>59.9109489193871</v>
      </c>
      <c r="T29" s="57" t="s">
        <v>2578</v>
      </c>
      <c r="U29" s="95" t="s">
        <v>2579</v>
      </c>
      <c r="V29" s="95" t="s">
        <v>2579</v>
      </c>
      <c r="W29" s="57" t="s">
        <v>2578</v>
      </c>
      <c r="X29" s="95" t="s">
        <v>2579</v>
      </c>
      <c r="Y29" s="95" t="s">
        <v>2579</v>
      </c>
    </row>
    <row r="30" customFormat="false" ht="15" hidden="false" customHeight="true" outlineLevel="0" collapsed="false">
      <c r="B30" s="51" t="s">
        <v>3225</v>
      </c>
      <c r="C30" s="51" t="s">
        <v>3225</v>
      </c>
      <c r="D30" s="55" t="s">
        <v>2552</v>
      </c>
      <c r="E30" s="255" t="n">
        <v>759.463746102394</v>
      </c>
      <c r="F30" s="256" t="n">
        <v>2.5</v>
      </c>
      <c r="G30" s="255" t="n">
        <v>176.30234375</v>
      </c>
      <c r="H30" s="256" t="n">
        <v>1.875</v>
      </c>
      <c r="I30" s="255" t="n">
        <v>132.2267578125</v>
      </c>
      <c r="J30" s="55" t="s">
        <v>3152</v>
      </c>
      <c r="K30" s="69" t="s">
        <v>3153</v>
      </c>
      <c r="L30" s="69" t="s">
        <v>653</v>
      </c>
      <c r="N30" s="57" t="s">
        <v>2552</v>
      </c>
      <c r="O30" s="57" t="s">
        <v>3226</v>
      </c>
      <c r="P30" s="58" t="n">
        <v>759.463746102394</v>
      </c>
      <c r="Q30" s="57" t="s">
        <v>3227</v>
      </c>
      <c r="R30" s="189" t="n">
        <v>682.76</v>
      </c>
      <c r="S30" s="58" t="n">
        <v>76.703746102394</v>
      </c>
      <c r="T30" s="57" t="s">
        <v>2578</v>
      </c>
      <c r="U30" s="95" t="s">
        <v>2579</v>
      </c>
      <c r="V30" s="95" t="s">
        <v>2579</v>
      </c>
      <c r="W30" s="57" t="s">
        <v>2578</v>
      </c>
      <c r="X30" s="95" t="s">
        <v>2579</v>
      </c>
      <c r="Y30" s="95" t="s">
        <v>2579</v>
      </c>
    </row>
    <row r="31" customFormat="false" ht="15" hidden="false" customHeight="true" outlineLevel="0" collapsed="false">
      <c r="B31" s="51" t="s">
        <v>3228</v>
      </c>
      <c r="C31" s="51" t="s">
        <v>3228</v>
      </c>
      <c r="D31" s="55" t="s">
        <v>2552</v>
      </c>
      <c r="E31" s="255" t="n">
        <v>905.942376618734</v>
      </c>
      <c r="F31" s="256" t="n">
        <v>3.077</v>
      </c>
      <c r="G31" s="255" t="n">
        <v>216.9929246875</v>
      </c>
      <c r="H31" s="256" t="n">
        <v>2.30775</v>
      </c>
      <c r="I31" s="255" t="n">
        <v>162.744693515625</v>
      </c>
      <c r="J31" s="55" t="s">
        <v>3152</v>
      </c>
      <c r="K31" s="69" t="s">
        <v>3153</v>
      </c>
      <c r="L31" s="69" t="s">
        <v>653</v>
      </c>
      <c r="N31" s="57" t="s">
        <v>2552</v>
      </c>
      <c r="O31" s="57" t="s">
        <v>3229</v>
      </c>
      <c r="P31" s="58" t="n">
        <v>905.942376618734</v>
      </c>
      <c r="Q31" s="57" t="s">
        <v>3230</v>
      </c>
      <c r="R31" s="189" t="n">
        <v>812.445833333333</v>
      </c>
      <c r="S31" s="58" t="n">
        <v>93.4965432854009</v>
      </c>
      <c r="T31" s="57" t="s">
        <v>2578</v>
      </c>
      <c r="U31" s="95" t="s">
        <v>2579</v>
      </c>
      <c r="V31" s="95" t="s">
        <v>2579</v>
      </c>
      <c r="W31" s="57" t="s">
        <v>2578</v>
      </c>
      <c r="X31" s="95" t="s">
        <v>2579</v>
      </c>
      <c r="Y31" s="95" t="s">
        <v>2579</v>
      </c>
    </row>
    <row r="32" customFormat="false" ht="15" hidden="false" customHeight="true" outlineLevel="0" collapsed="false">
      <c r="B32" s="51" t="s">
        <v>3231</v>
      </c>
      <c r="C32" s="51" t="s">
        <v>3231</v>
      </c>
      <c r="D32" s="55" t="s">
        <v>2552</v>
      </c>
      <c r="E32" s="255" t="n">
        <v>1100.23934046841</v>
      </c>
      <c r="F32" s="256" t="n">
        <v>3.2</v>
      </c>
      <c r="G32" s="255" t="n">
        <v>225.667</v>
      </c>
      <c r="H32" s="256" t="n">
        <v>2.4</v>
      </c>
      <c r="I32" s="255" t="n">
        <v>169.25025</v>
      </c>
      <c r="J32" s="55" t="s">
        <v>3152</v>
      </c>
      <c r="K32" s="69" t="s">
        <v>3153</v>
      </c>
      <c r="L32" s="69" t="s">
        <v>653</v>
      </c>
      <c r="N32" s="57" t="s">
        <v>2552</v>
      </c>
      <c r="O32" s="57" t="s">
        <v>3232</v>
      </c>
      <c r="P32" s="58" t="n">
        <v>1100.23934046841</v>
      </c>
      <c r="Q32" s="57" t="s">
        <v>3233</v>
      </c>
      <c r="R32" s="189" t="n">
        <v>989.95</v>
      </c>
      <c r="S32" s="58" t="n">
        <v>110.289340468408</v>
      </c>
      <c r="T32" s="57" t="s">
        <v>2578</v>
      </c>
      <c r="U32" s="95" t="s">
        <v>2579</v>
      </c>
      <c r="V32" s="95" t="s">
        <v>2579</v>
      </c>
      <c r="W32" s="57" t="s">
        <v>2578</v>
      </c>
      <c r="X32" s="95" t="s">
        <v>2579</v>
      </c>
      <c r="Y32" s="95" t="s">
        <v>2579</v>
      </c>
    </row>
    <row r="33" customFormat="false" ht="15" hidden="false" customHeight="true" outlineLevel="0" collapsed="false">
      <c r="B33" s="51" t="s">
        <v>3234</v>
      </c>
      <c r="C33" s="51" t="s">
        <v>3234</v>
      </c>
      <c r="D33" s="55" t="s">
        <v>2552</v>
      </c>
      <c r="E33" s="255" t="n">
        <v>1259.8464233657</v>
      </c>
      <c r="F33" s="256" t="n">
        <v>3.333</v>
      </c>
      <c r="G33" s="255" t="n">
        <v>235.0462846875</v>
      </c>
      <c r="H33" s="256" t="n">
        <v>2.49975</v>
      </c>
      <c r="I33" s="255" t="n">
        <v>176.284713515625</v>
      </c>
      <c r="J33" s="55" t="s">
        <v>3152</v>
      </c>
      <c r="K33" s="69" t="s">
        <v>3153</v>
      </c>
      <c r="L33" s="69" t="s">
        <v>653</v>
      </c>
      <c r="N33" s="57" t="s">
        <v>2552</v>
      </c>
      <c r="O33" s="57" t="s">
        <v>3235</v>
      </c>
      <c r="P33" s="58" t="n">
        <v>1259.8464233657</v>
      </c>
      <c r="Q33" s="57" t="s">
        <v>3236</v>
      </c>
      <c r="R33" s="189" t="n">
        <v>1132.76428571429</v>
      </c>
      <c r="S33" s="58" t="n">
        <v>127.082137651415</v>
      </c>
      <c r="T33" s="57" t="s">
        <v>2578</v>
      </c>
      <c r="U33" s="95" t="s">
        <v>2579</v>
      </c>
      <c r="V33" s="95" t="s">
        <v>2579</v>
      </c>
      <c r="W33" s="57" t="s">
        <v>2578</v>
      </c>
      <c r="X33" s="95" t="s">
        <v>2579</v>
      </c>
      <c r="Y33" s="95" t="s">
        <v>2579</v>
      </c>
    </row>
    <row r="34" customFormat="false" ht="15" hidden="false" customHeight="true" outlineLevel="0" collapsed="false">
      <c r="B34" s="51" t="s">
        <v>3237</v>
      </c>
      <c r="C34" s="51" t="s">
        <v>3237</v>
      </c>
      <c r="D34" s="55" t="s">
        <v>2552</v>
      </c>
      <c r="E34" s="255" t="n">
        <v>1578.96773201743</v>
      </c>
      <c r="F34" s="256" t="n">
        <v>4</v>
      </c>
      <c r="G34" s="255" t="n">
        <v>282.08375</v>
      </c>
      <c r="H34" s="256" t="n">
        <v>3</v>
      </c>
      <c r="I34" s="255" t="n">
        <v>211.5628125</v>
      </c>
      <c r="J34" s="55" t="s">
        <v>3152</v>
      </c>
      <c r="K34" s="69" t="s">
        <v>3153</v>
      </c>
      <c r="L34" s="69" t="s">
        <v>653</v>
      </c>
      <c r="N34" s="57" t="s">
        <v>2552</v>
      </c>
      <c r="O34" s="57" t="s">
        <v>3238</v>
      </c>
      <c r="P34" s="58" t="n">
        <v>1578.96773201743</v>
      </c>
      <c r="Q34" s="57" t="s">
        <v>3239</v>
      </c>
      <c r="R34" s="189" t="n">
        <v>1418.3</v>
      </c>
      <c r="S34" s="58" t="n">
        <v>160.667732017428</v>
      </c>
      <c r="T34" s="57" t="s">
        <v>2578</v>
      </c>
      <c r="U34" s="95" t="s">
        <v>2579</v>
      </c>
      <c r="V34" s="95" t="s">
        <v>2579</v>
      </c>
      <c r="W34" s="57" t="s">
        <v>2578</v>
      </c>
      <c r="X34" s="95" t="s">
        <v>2579</v>
      </c>
      <c r="Y34" s="95" t="s">
        <v>2579</v>
      </c>
    </row>
    <row r="35" customFormat="false" ht="15" hidden="false" customHeight="true" outlineLevel="0" collapsed="false">
      <c r="B35" s="51" t="s">
        <v>3240</v>
      </c>
      <c r="C35" s="51" t="s">
        <v>3240</v>
      </c>
      <c r="D35" s="55" t="s">
        <v>2552</v>
      </c>
      <c r="E35" s="255" t="n">
        <v>1772.91761209773</v>
      </c>
      <c r="F35" s="256" t="n">
        <v>5</v>
      </c>
      <c r="G35" s="255" t="n">
        <v>352.6046875</v>
      </c>
      <c r="H35" s="256" t="n">
        <v>3.75</v>
      </c>
      <c r="I35" s="255" t="n">
        <v>264.453515625</v>
      </c>
      <c r="J35" s="55" t="s">
        <v>3152</v>
      </c>
      <c r="K35" s="69" t="s">
        <v>3153</v>
      </c>
      <c r="L35" s="69" t="s">
        <v>653</v>
      </c>
      <c r="N35" s="57" t="s">
        <v>2552</v>
      </c>
      <c r="O35" s="57" t="s">
        <v>3241</v>
      </c>
      <c r="P35" s="58" t="n">
        <v>1772.91761209773</v>
      </c>
      <c r="Q35" s="57" t="s">
        <v>3242</v>
      </c>
      <c r="R35" s="189" t="n">
        <v>1578.66428571429</v>
      </c>
      <c r="S35" s="58" t="n">
        <v>194.253326383442</v>
      </c>
      <c r="T35" s="57" t="s">
        <v>2578</v>
      </c>
      <c r="U35" s="95" t="s">
        <v>2579</v>
      </c>
      <c r="V35" s="95" t="s">
        <v>2579</v>
      </c>
      <c r="W35" s="57" t="s">
        <v>2578</v>
      </c>
      <c r="X35" s="95" t="s">
        <v>2579</v>
      </c>
      <c r="Y35" s="95" t="s">
        <v>2579</v>
      </c>
    </row>
    <row r="36" customFormat="false" ht="15" hidden="false" customHeight="true" outlineLevel="0" collapsed="false">
      <c r="B36" s="51" t="s">
        <v>3243</v>
      </c>
      <c r="C36" s="51" t="s">
        <v>3243</v>
      </c>
      <c r="D36" s="55" t="s">
        <v>2552</v>
      </c>
      <c r="E36" s="255" t="n">
        <v>2246.60892074946</v>
      </c>
      <c r="F36" s="256" t="n">
        <v>5.714</v>
      </c>
      <c r="G36" s="255" t="n">
        <v>402.956636875</v>
      </c>
      <c r="H36" s="256" t="n">
        <v>4.2855</v>
      </c>
      <c r="I36" s="255" t="n">
        <v>302.21747765625</v>
      </c>
      <c r="J36" s="55" t="s">
        <v>3152</v>
      </c>
      <c r="K36" s="69" t="s">
        <v>3153</v>
      </c>
      <c r="L36" s="69" t="s">
        <v>653</v>
      </c>
      <c r="N36" s="57" t="s">
        <v>2552</v>
      </c>
      <c r="O36" s="57" t="s">
        <v>3244</v>
      </c>
      <c r="P36" s="58" t="n">
        <v>2246.60892074946</v>
      </c>
      <c r="Q36" s="57" t="s">
        <v>3245</v>
      </c>
      <c r="R36" s="189" t="n">
        <v>2018.77</v>
      </c>
      <c r="S36" s="58" t="n">
        <v>227.838920749456</v>
      </c>
      <c r="T36" s="57" t="s">
        <v>2578</v>
      </c>
      <c r="U36" s="95" t="s">
        <v>2579</v>
      </c>
      <c r="V36" s="95" t="s">
        <v>2579</v>
      </c>
      <c r="W36" s="57" t="s">
        <v>2578</v>
      </c>
      <c r="X36" s="95" t="s">
        <v>2579</v>
      </c>
      <c r="Y36" s="95" t="s">
        <v>2579</v>
      </c>
    </row>
    <row r="37" customFormat="false" ht="15" hidden="false" customHeight="true" outlineLevel="0" collapsed="false">
      <c r="B37" s="51" t="s">
        <v>3246</v>
      </c>
      <c r="C37" s="51" t="s">
        <v>3246</v>
      </c>
      <c r="D37" s="55" t="s">
        <v>2552</v>
      </c>
      <c r="E37" s="255" t="n">
        <v>2761.12445515562</v>
      </c>
      <c r="F37" s="256" t="n">
        <v>6.667</v>
      </c>
      <c r="G37" s="255" t="n">
        <v>470.1630903125</v>
      </c>
      <c r="H37" s="256" t="n">
        <v>5.00025</v>
      </c>
      <c r="I37" s="255" t="n">
        <v>352.622317734375</v>
      </c>
      <c r="J37" s="55" t="s">
        <v>3152</v>
      </c>
      <c r="K37" s="69" t="s">
        <v>3153</v>
      </c>
      <c r="L37" s="69" t="s">
        <v>653</v>
      </c>
      <c r="N37" s="57" t="s">
        <v>2552</v>
      </c>
      <c r="O37" s="57" t="s">
        <v>3247</v>
      </c>
      <c r="P37" s="58" t="n">
        <v>2761.12445515562</v>
      </c>
      <c r="Q37" s="57" t="s">
        <v>3248</v>
      </c>
      <c r="R37" s="189" t="n">
        <v>2482.90714285714</v>
      </c>
      <c r="S37" s="58" t="n">
        <v>278.217312298477</v>
      </c>
      <c r="T37" s="57" t="s">
        <v>2578</v>
      </c>
      <c r="U37" s="95" t="s">
        <v>2579</v>
      </c>
      <c r="V37" s="95" t="s">
        <v>2579</v>
      </c>
      <c r="W37" s="57" t="s">
        <v>2578</v>
      </c>
      <c r="X37" s="95" t="s">
        <v>2579</v>
      </c>
      <c r="Y37" s="95" t="s">
        <v>2579</v>
      </c>
    </row>
    <row r="38" customFormat="false" ht="15" hidden="false" customHeight="true" outlineLevel="0" collapsed="false">
      <c r="B38" s="51" t="s">
        <v>3249</v>
      </c>
      <c r="C38" s="51" t="s">
        <v>3249</v>
      </c>
      <c r="D38" s="55" t="s">
        <v>2552</v>
      </c>
      <c r="E38" s="255" t="n">
        <v>3442.69379821351</v>
      </c>
      <c r="F38" s="256" t="n">
        <v>8.889</v>
      </c>
      <c r="G38" s="255" t="n">
        <v>626.8606134375</v>
      </c>
      <c r="H38" s="256" t="n">
        <v>6.66675</v>
      </c>
      <c r="I38" s="255" t="n">
        <v>470.145460078125</v>
      </c>
      <c r="J38" s="55" t="s">
        <v>3152</v>
      </c>
      <c r="K38" s="69" t="s">
        <v>3153</v>
      </c>
      <c r="L38" s="69" t="s">
        <v>653</v>
      </c>
      <c r="N38" s="57" t="s">
        <v>2552</v>
      </c>
      <c r="O38" s="57" t="s">
        <v>3250</v>
      </c>
      <c r="P38" s="58" t="n">
        <v>3442.69379821351</v>
      </c>
      <c r="Q38" s="57" t="s">
        <v>3251</v>
      </c>
      <c r="R38" s="189" t="n">
        <v>3080.5125</v>
      </c>
      <c r="S38" s="58" t="n">
        <v>362.181298213511</v>
      </c>
      <c r="T38" s="57" t="s">
        <v>2578</v>
      </c>
      <c r="U38" s="95" t="s">
        <v>2579</v>
      </c>
      <c r="V38" s="95" t="s">
        <v>2579</v>
      </c>
      <c r="W38" s="57" t="s">
        <v>2578</v>
      </c>
      <c r="X38" s="95" t="s">
        <v>2579</v>
      </c>
      <c r="Y38" s="95" t="s">
        <v>2579</v>
      </c>
    </row>
    <row r="39" customFormat="false" ht="15" hidden="false" customHeight="true" outlineLevel="0" collapsed="false">
      <c r="B39" s="51" t="s">
        <v>3252</v>
      </c>
      <c r="C39" s="51" t="s">
        <v>3252</v>
      </c>
      <c r="D39" s="55" t="s">
        <v>2552</v>
      </c>
      <c r="E39" s="255" t="n">
        <v>3702.77528412855</v>
      </c>
      <c r="F39" s="256" t="n">
        <v>11.429</v>
      </c>
      <c r="G39" s="255" t="n">
        <v>805.9837946875</v>
      </c>
      <c r="H39" s="256" t="n">
        <v>8.57175</v>
      </c>
      <c r="I39" s="255" t="n">
        <v>604.487846015625</v>
      </c>
      <c r="J39" s="55" t="s">
        <v>3152</v>
      </c>
      <c r="K39" s="69" t="s">
        <v>3153</v>
      </c>
      <c r="L39" s="69" t="s">
        <v>653</v>
      </c>
      <c r="N39" s="57" t="s">
        <v>2552</v>
      </c>
      <c r="O39" s="57" t="s">
        <v>3253</v>
      </c>
      <c r="P39" s="58" t="n">
        <v>3702.77528412855</v>
      </c>
      <c r="Q39" s="57" t="s">
        <v>3254</v>
      </c>
      <c r="R39" s="189" t="n">
        <v>3256.63</v>
      </c>
      <c r="S39" s="58" t="n">
        <v>446.145284128545</v>
      </c>
      <c r="T39" s="57" t="s">
        <v>2578</v>
      </c>
      <c r="U39" s="95" t="s">
        <v>2579</v>
      </c>
      <c r="V39" s="95" t="s">
        <v>2579</v>
      </c>
      <c r="W39" s="57" t="s">
        <v>2578</v>
      </c>
      <c r="X39" s="95" t="s">
        <v>2579</v>
      </c>
      <c r="Y39" s="95" t="s">
        <v>2579</v>
      </c>
    </row>
    <row r="40" customFormat="false" ht="15" hidden="false" customHeight="true" outlineLevel="0" collapsed="false">
      <c r="B40" s="51" t="s">
        <v>3255</v>
      </c>
      <c r="C40" s="51" t="s">
        <v>3255</v>
      </c>
      <c r="D40" s="55" t="s">
        <v>2552</v>
      </c>
      <c r="E40" s="255" t="n">
        <v>4959.75093671025</v>
      </c>
      <c r="F40" s="256" t="n">
        <v>13.333</v>
      </c>
      <c r="G40" s="255" t="n">
        <v>940.2556596875</v>
      </c>
      <c r="H40" s="256" t="n">
        <v>9.99975</v>
      </c>
      <c r="I40" s="255" t="n">
        <v>705.191744765625</v>
      </c>
      <c r="J40" s="55" t="s">
        <v>3152</v>
      </c>
      <c r="K40" s="69" t="s">
        <v>3153</v>
      </c>
      <c r="L40" s="69" t="s">
        <v>653</v>
      </c>
      <c r="N40" s="57" t="s">
        <v>2552</v>
      </c>
      <c r="O40" s="57" t="s">
        <v>3256</v>
      </c>
      <c r="P40" s="58" t="n">
        <v>4959.75093671025</v>
      </c>
      <c r="Q40" s="57" t="s">
        <v>3257</v>
      </c>
      <c r="R40" s="189" t="n">
        <v>4429.64166666667</v>
      </c>
      <c r="S40" s="58" t="n">
        <v>530.10927004358</v>
      </c>
      <c r="T40" s="57" t="s">
        <v>2578</v>
      </c>
      <c r="U40" s="95" t="s">
        <v>2579</v>
      </c>
      <c r="V40" s="95" t="s">
        <v>2579</v>
      </c>
      <c r="W40" s="57" t="s">
        <v>2578</v>
      </c>
      <c r="X40" s="95" t="s">
        <v>2579</v>
      </c>
      <c r="Y40" s="95" t="s">
        <v>2579</v>
      </c>
    </row>
    <row r="41" customFormat="false" ht="15" hidden="false" customHeight="true" outlineLevel="0" collapsed="false">
      <c r="B41" s="51" t="s">
        <v>3258</v>
      </c>
      <c r="C41" s="51" t="s">
        <v>3258</v>
      </c>
      <c r="D41" s="55" t="s">
        <v>2552</v>
      </c>
      <c r="E41" s="255" t="n">
        <v>5980.97724187365</v>
      </c>
      <c r="F41" s="256" t="n">
        <v>16</v>
      </c>
      <c r="G41" s="255" t="n">
        <v>1128.335</v>
      </c>
      <c r="H41" s="256" t="n">
        <v>12</v>
      </c>
      <c r="I41" s="255" t="n">
        <v>846.25125</v>
      </c>
      <c r="J41" s="55" t="s">
        <v>3152</v>
      </c>
      <c r="K41" s="69" t="s">
        <v>3153</v>
      </c>
      <c r="L41" s="69" t="s">
        <v>653</v>
      </c>
      <c r="N41" s="57" t="s">
        <v>2552</v>
      </c>
      <c r="O41" s="57" t="s">
        <v>3259</v>
      </c>
      <c r="P41" s="58" t="n">
        <v>5980.97724187365</v>
      </c>
      <c r="Q41" s="57" t="s">
        <v>3260</v>
      </c>
      <c r="R41" s="189" t="n">
        <v>5282.94</v>
      </c>
      <c r="S41" s="58" t="n">
        <v>698.03724187365</v>
      </c>
      <c r="T41" s="57" t="s">
        <v>2578</v>
      </c>
      <c r="U41" s="95" t="s">
        <v>2579</v>
      </c>
      <c r="V41" s="95" t="s">
        <v>2579</v>
      </c>
      <c r="W41" s="57" t="s">
        <v>2578</v>
      </c>
      <c r="X41" s="95" t="s">
        <v>2579</v>
      </c>
      <c r="Y41" s="95" t="s">
        <v>2579</v>
      </c>
    </row>
    <row r="42" customFormat="false" ht="15" hidden="false" customHeight="true" outlineLevel="0" collapsed="false">
      <c r="B42" s="51" t="s">
        <v>3261</v>
      </c>
      <c r="C42" s="51" t="s">
        <v>3261</v>
      </c>
      <c r="D42" s="55" t="s">
        <v>2552</v>
      </c>
      <c r="E42" s="255" t="n">
        <v>231.093394751031</v>
      </c>
      <c r="F42" s="256" t="n">
        <v>1.778</v>
      </c>
      <c r="G42" s="255" t="n">
        <v>125.386226875</v>
      </c>
      <c r="H42" s="256" t="n">
        <v>1.3335</v>
      </c>
      <c r="I42" s="255" t="n">
        <v>94.03967015625</v>
      </c>
      <c r="J42" s="55" t="s">
        <v>3152</v>
      </c>
      <c r="K42" s="69" t="s">
        <v>3153</v>
      </c>
      <c r="L42" s="69" t="s">
        <v>653</v>
      </c>
      <c r="N42" s="57" t="s">
        <v>2552</v>
      </c>
      <c r="O42" s="57" t="s">
        <v>3262</v>
      </c>
      <c r="P42" s="58" t="n">
        <v>231.093394751031</v>
      </c>
      <c r="Q42" s="57" t="s">
        <v>3263</v>
      </c>
      <c r="R42" s="189" t="n">
        <v>196.95</v>
      </c>
      <c r="S42" s="58" t="n">
        <v>34.1433947510313</v>
      </c>
      <c r="T42" s="57" t="s">
        <v>2578</v>
      </c>
      <c r="U42" s="95" t="s">
        <v>2579</v>
      </c>
      <c r="V42" s="95" t="s">
        <v>2579</v>
      </c>
      <c r="W42" s="57" t="s">
        <v>2578</v>
      </c>
      <c r="X42" s="95" t="s">
        <v>2579</v>
      </c>
      <c r="Y42" s="95" t="s">
        <v>2579</v>
      </c>
    </row>
    <row r="43" customFormat="false" ht="15" hidden="false" customHeight="true" outlineLevel="0" collapsed="false">
      <c r="B43" s="51" t="s">
        <v>3264</v>
      </c>
      <c r="C43" s="51" t="s">
        <v>3264</v>
      </c>
      <c r="D43" s="55" t="s">
        <v>2552</v>
      </c>
      <c r="E43" s="255" t="n">
        <v>294.16255981792</v>
      </c>
      <c r="F43" s="256" t="n">
        <v>1.778</v>
      </c>
      <c r="G43" s="255" t="n">
        <v>125.386226875</v>
      </c>
      <c r="H43" s="256" t="n">
        <v>1.3335</v>
      </c>
      <c r="I43" s="255" t="n">
        <v>94.03967015625</v>
      </c>
      <c r="J43" s="55" t="s">
        <v>3152</v>
      </c>
      <c r="K43" s="69" t="s">
        <v>3153</v>
      </c>
      <c r="L43" s="69" t="s">
        <v>653</v>
      </c>
      <c r="N43" s="57" t="s">
        <v>2552</v>
      </c>
      <c r="O43" s="57" t="s">
        <v>3265</v>
      </c>
      <c r="P43" s="58" t="n">
        <v>294.16255981792</v>
      </c>
      <c r="Q43" s="57" t="s">
        <v>3266</v>
      </c>
      <c r="R43" s="189" t="n">
        <v>255.775</v>
      </c>
      <c r="S43" s="58" t="n">
        <v>38.3875598179202</v>
      </c>
      <c r="T43" s="57" t="s">
        <v>2578</v>
      </c>
      <c r="U43" s="95" t="s">
        <v>2579</v>
      </c>
      <c r="V43" s="95" t="s">
        <v>2579</v>
      </c>
      <c r="W43" s="57" t="s">
        <v>2578</v>
      </c>
      <c r="X43" s="95" t="s">
        <v>2579</v>
      </c>
      <c r="Y43" s="95" t="s">
        <v>2579</v>
      </c>
    </row>
    <row r="44" customFormat="false" ht="15" hidden="false" customHeight="true" outlineLevel="0" collapsed="false">
      <c r="B44" s="51" t="s">
        <v>3267</v>
      </c>
      <c r="C44" s="51" t="s">
        <v>3267</v>
      </c>
      <c r="D44" s="55" t="s">
        <v>2552</v>
      </c>
      <c r="E44" s="255" t="n">
        <v>290.715058218142</v>
      </c>
      <c r="F44" s="256" t="n">
        <v>1.778</v>
      </c>
      <c r="G44" s="255" t="n">
        <v>125.386226875</v>
      </c>
      <c r="H44" s="256" t="n">
        <v>1.3335</v>
      </c>
      <c r="I44" s="255" t="n">
        <v>94.03967015625</v>
      </c>
      <c r="J44" s="55" t="s">
        <v>3152</v>
      </c>
      <c r="K44" s="69" t="s">
        <v>3153</v>
      </c>
      <c r="L44" s="69" t="s">
        <v>653</v>
      </c>
      <c r="N44" s="57" t="s">
        <v>2552</v>
      </c>
      <c r="O44" s="57" t="s">
        <v>3268</v>
      </c>
      <c r="P44" s="58" t="n">
        <v>290.715058218142</v>
      </c>
      <c r="Q44" s="57" t="s">
        <v>3269</v>
      </c>
      <c r="R44" s="189" t="n">
        <v>248.083333333333</v>
      </c>
      <c r="S44" s="58" t="n">
        <v>42.6317248848091</v>
      </c>
      <c r="T44" s="57" t="s">
        <v>2578</v>
      </c>
      <c r="U44" s="95" t="s">
        <v>2579</v>
      </c>
      <c r="V44" s="95" t="s">
        <v>2579</v>
      </c>
      <c r="W44" s="57" t="s">
        <v>2578</v>
      </c>
      <c r="X44" s="95" t="s">
        <v>2579</v>
      </c>
      <c r="Y44" s="95" t="s">
        <v>2579</v>
      </c>
    </row>
    <row r="45" customFormat="false" ht="15" hidden="false" customHeight="true" outlineLevel="0" collapsed="false">
      <c r="B45" s="51" t="s">
        <v>3270</v>
      </c>
      <c r="C45" s="51" t="s">
        <v>3270</v>
      </c>
      <c r="D45" s="55" t="s">
        <v>2552</v>
      </c>
      <c r="E45" s="255" t="n">
        <v>333.436721685254</v>
      </c>
      <c r="F45" s="256" t="n">
        <v>1.778</v>
      </c>
      <c r="G45" s="255" t="n">
        <v>125.386226875</v>
      </c>
      <c r="H45" s="256" t="n">
        <v>1.3335</v>
      </c>
      <c r="I45" s="255" t="n">
        <v>94.03967015625</v>
      </c>
      <c r="J45" s="55" t="s">
        <v>3152</v>
      </c>
      <c r="K45" s="69" t="s">
        <v>3153</v>
      </c>
      <c r="L45" s="69" t="s">
        <v>653</v>
      </c>
      <c r="N45" s="57" t="s">
        <v>2552</v>
      </c>
      <c r="O45" s="57" t="s">
        <v>3271</v>
      </c>
      <c r="P45" s="58" t="n">
        <v>333.436721685254</v>
      </c>
      <c r="Q45" s="57" t="s">
        <v>3272</v>
      </c>
      <c r="R45" s="189" t="n">
        <v>282.316666666667</v>
      </c>
      <c r="S45" s="58" t="n">
        <v>51.1200550185869</v>
      </c>
      <c r="T45" s="57" t="s">
        <v>2578</v>
      </c>
      <c r="U45" s="95" t="s">
        <v>2579</v>
      </c>
      <c r="V45" s="95" t="s">
        <v>2579</v>
      </c>
      <c r="W45" s="57" t="s">
        <v>2578</v>
      </c>
      <c r="X45" s="95" t="s">
        <v>2579</v>
      </c>
      <c r="Y45" s="95" t="s">
        <v>2579</v>
      </c>
    </row>
    <row r="46" customFormat="false" ht="15" hidden="false" customHeight="true" outlineLevel="0" collapsed="false">
      <c r="B46" s="51" t="s">
        <v>3273</v>
      </c>
      <c r="C46" s="51" t="s">
        <v>3273</v>
      </c>
      <c r="D46" s="55" t="s">
        <v>2552</v>
      </c>
      <c r="E46" s="255" t="n">
        <v>469.605467685809</v>
      </c>
      <c r="F46" s="256" t="n">
        <v>1.905</v>
      </c>
      <c r="G46" s="255" t="n">
        <v>134.3423859375</v>
      </c>
      <c r="H46" s="256" t="n">
        <v>1.42875</v>
      </c>
      <c r="I46" s="255" t="n">
        <v>100.756789453125</v>
      </c>
      <c r="J46" s="55" t="s">
        <v>3152</v>
      </c>
      <c r="K46" s="69" t="s">
        <v>3153</v>
      </c>
      <c r="L46" s="69" t="s">
        <v>653</v>
      </c>
      <c r="N46" s="57" t="s">
        <v>2552</v>
      </c>
      <c r="O46" s="57" t="s">
        <v>3274</v>
      </c>
      <c r="P46" s="58" t="n">
        <v>469.605467685809</v>
      </c>
      <c r="Q46" s="57" t="s">
        <v>3275</v>
      </c>
      <c r="R46" s="189" t="n">
        <v>407.875</v>
      </c>
      <c r="S46" s="58" t="n">
        <v>61.7304676858092</v>
      </c>
      <c r="T46" s="57" t="s">
        <v>2578</v>
      </c>
      <c r="U46" s="95" t="s">
        <v>2579</v>
      </c>
      <c r="V46" s="95" t="s">
        <v>2579</v>
      </c>
      <c r="W46" s="57" t="s">
        <v>2578</v>
      </c>
      <c r="X46" s="95" t="s">
        <v>2579</v>
      </c>
      <c r="Y46" s="95" t="s">
        <v>2579</v>
      </c>
    </row>
    <row r="47" customFormat="false" ht="15" hidden="false" customHeight="true" outlineLevel="0" collapsed="false">
      <c r="B47" s="51" t="s">
        <v>3276</v>
      </c>
      <c r="C47" s="51" t="s">
        <v>3276</v>
      </c>
      <c r="D47" s="55" t="s">
        <v>2552</v>
      </c>
      <c r="E47" s="255" t="n">
        <v>567.640880353032</v>
      </c>
      <c r="F47" s="256" t="n">
        <v>2</v>
      </c>
      <c r="G47" s="255" t="n">
        <v>141.041875</v>
      </c>
      <c r="H47" s="256" t="n">
        <v>1.5</v>
      </c>
      <c r="I47" s="255" t="n">
        <v>105.78140625</v>
      </c>
      <c r="J47" s="55" t="s">
        <v>3152</v>
      </c>
      <c r="K47" s="69" t="s">
        <v>3153</v>
      </c>
      <c r="L47" s="69" t="s">
        <v>653</v>
      </c>
      <c r="N47" s="57" t="s">
        <v>2552</v>
      </c>
      <c r="O47" s="57" t="s">
        <v>3277</v>
      </c>
      <c r="P47" s="58" t="n">
        <v>567.640880353032</v>
      </c>
      <c r="Q47" s="57" t="s">
        <v>3278</v>
      </c>
      <c r="R47" s="189" t="n">
        <v>495.3</v>
      </c>
      <c r="S47" s="58" t="n">
        <v>72.3408803530315</v>
      </c>
      <c r="T47" s="57" t="s">
        <v>2578</v>
      </c>
      <c r="U47" s="95" t="s">
        <v>2579</v>
      </c>
      <c r="V47" s="95" t="s">
        <v>2579</v>
      </c>
      <c r="W47" s="57" t="s">
        <v>2578</v>
      </c>
      <c r="X47" s="95" t="s">
        <v>2579</v>
      </c>
      <c r="Y47" s="95" t="s">
        <v>2579</v>
      </c>
    </row>
    <row r="48" customFormat="false" ht="15" hidden="false" customHeight="true" outlineLevel="0" collapsed="false">
      <c r="B48" s="51" t="s">
        <v>3279</v>
      </c>
      <c r="C48" s="51" t="s">
        <v>3279</v>
      </c>
      <c r="D48" s="55" t="s">
        <v>2552</v>
      </c>
      <c r="E48" s="255" t="n">
        <v>687.661705687476</v>
      </c>
      <c r="F48" s="256" t="n">
        <v>2.5</v>
      </c>
      <c r="G48" s="255" t="n">
        <v>176.30234375</v>
      </c>
      <c r="H48" s="256" t="n">
        <v>1.875</v>
      </c>
      <c r="I48" s="255" t="n">
        <v>132.2267578125</v>
      </c>
      <c r="J48" s="55" t="s">
        <v>3152</v>
      </c>
      <c r="K48" s="69" t="s">
        <v>3153</v>
      </c>
      <c r="L48" s="69" t="s">
        <v>653</v>
      </c>
      <c r="N48" s="57" t="s">
        <v>2552</v>
      </c>
      <c r="O48" s="57" t="s">
        <v>3280</v>
      </c>
      <c r="P48" s="58" t="n">
        <v>687.661705687476</v>
      </c>
      <c r="Q48" s="57" t="s">
        <v>3281</v>
      </c>
      <c r="R48" s="189" t="n">
        <v>594.1</v>
      </c>
      <c r="S48" s="58" t="n">
        <v>93.5617056874761</v>
      </c>
      <c r="T48" s="57" t="s">
        <v>2578</v>
      </c>
      <c r="U48" s="95" t="s">
        <v>2579</v>
      </c>
      <c r="V48" s="95" t="s">
        <v>2579</v>
      </c>
      <c r="W48" s="57" t="s">
        <v>2578</v>
      </c>
      <c r="X48" s="95" t="s">
        <v>2579</v>
      </c>
      <c r="Y48" s="95" t="s">
        <v>2579</v>
      </c>
    </row>
    <row r="49" customFormat="false" ht="15" hidden="false" customHeight="true" outlineLevel="0" collapsed="false">
      <c r="B49" s="51" t="s">
        <v>3282</v>
      </c>
      <c r="C49" s="51" t="s">
        <v>3282</v>
      </c>
      <c r="D49" s="55" t="s">
        <v>2552</v>
      </c>
      <c r="E49" s="255" t="n">
        <v>784.824197688587</v>
      </c>
      <c r="F49" s="256" t="n">
        <v>3.077</v>
      </c>
      <c r="G49" s="255" t="n">
        <v>216.9929246875</v>
      </c>
      <c r="H49" s="256" t="n">
        <v>2.30775</v>
      </c>
      <c r="I49" s="255" t="n">
        <v>162.744693515625</v>
      </c>
      <c r="J49" s="55" t="s">
        <v>3152</v>
      </c>
      <c r="K49" s="69" t="s">
        <v>3153</v>
      </c>
      <c r="L49" s="69" t="s">
        <v>653</v>
      </c>
      <c r="N49" s="57" t="s">
        <v>2552</v>
      </c>
      <c r="O49" s="57" t="s">
        <v>3283</v>
      </c>
      <c r="P49" s="58" t="n">
        <v>784.824197688587</v>
      </c>
      <c r="Q49" s="57" t="s">
        <v>3284</v>
      </c>
      <c r="R49" s="189" t="n">
        <v>670.041666666667</v>
      </c>
      <c r="S49" s="58" t="n">
        <v>114.782531021921</v>
      </c>
      <c r="T49" s="57" t="s">
        <v>2578</v>
      </c>
      <c r="U49" s="95" t="s">
        <v>2579</v>
      </c>
      <c r="V49" s="95" t="s">
        <v>2579</v>
      </c>
      <c r="W49" s="57" t="s">
        <v>2578</v>
      </c>
      <c r="X49" s="95" t="s">
        <v>2579</v>
      </c>
      <c r="Y49" s="95" t="s">
        <v>2579</v>
      </c>
    </row>
    <row r="50" customFormat="false" ht="15" hidden="false" customHeight="true" outlineLevel="0" collapsed="false">
      <c r="B50" s="51" t="s">
        <v>3285</v>
      </c>
      <c r="C50" s="51" t="s">
        <v>3285</v>
      </c>
      <c r="D50" s="55" t="s">
        <v>2552</v>
      </c>
      <c r="E50" s="255" t="n">
        <v>1089.12002302303</v>
      </c>
      <c r="F50" s="256" t="n">
        <v>3.2</v>
      </c>
      <c r="G50" s="255" t="n">
        <v>225.667</v>
      </c>
      <c r="H50" s="256" t="n">
        <v>2.4</v>
      </c>
      <c r="I50" s="255" t="n">
        <v>169.25025</v>
      </c>
      <c r="J50" s="55" t="s">
        <v>3152</v>
      </c>
      <c r="K50" s="69" t="s">
        <v>3153</v>
      </c>
      <c r="L50" s="69" t="s">
        <v>653</v>
      </c>
      <c r="N50" s="57" t="s">
        <v>2552</v>
      </c>
      <c r="O50" s="57" t="s">
        <v>3286</v>
      </c>
      <c r="P50" s="58" t="n">
        <v>1089.12002302303</v>
      </c>
      <c r="Q50" s="57" t="s">
        <v>3287</v>
      </c>
      <c r="R50" s="189" t="n">
        <v>953.116666666667</v>
      </c>
      <c r="S50" s="58" t="n">
        <v>136.003356356365</v>
      </c>
      <c r="T50" s="57" t="s">
        <v>2578</v>
      </c>
      <c r="U50" s="95" t="s">
        <v>2579</v>
      </c>
      <c r="V50" s="95" t="s">
        <v>2579</v>
      </c>
      <c r="W50" s="57" t="s">
        <v>2578</v>
      </c>
      <c r="X50" s="95" t="s">
        <v>2579</v>
      </c>
      <c r="Y50" s="95" t="s">
        <v>2579</v>
      </c>
    </row>
    <row r="51" customFormat="false" ht="15" hidden="false" customHeight="true" outlineLevel="0" collapsed="false">
      <c r="B51" s="51" t="s">
        <v>3288</v>
      </c>
      <c r="C51" s="51" t="s">
        <v>3288</v>
      </c>
      <c r="D51" s="55" t="s">
        <v>2552</v>
      </c>
      <c r="E51" s="255" t="n">
        <v>1349.71418169081</v>
      </c>
      <c r="F51" s="256" t="n">
        <v>3.333</v>
      </c>
      <c r="G51" s="255" t="n">
        <v>235.0462846875</v>
      </c>
      <c r="H51" s="256" t="n">
        <v>2.49975</v>
      </c>
      <c r="I51" s="255" t="n">
        <v>176.284713515625</v>
      </c>
      <c r="J51" s="55" t="s">
        <v>3152</v>
      </c>
      <c r="K51" s="69" t="s">
        <v>3153</v>
      </c>
      <c r="L51" s="69" t="s">
        <v>653</v>
      </c>
      <c r="N51" s="57" t="s">
        <v>2552</v>
      </c>
      <c r="O51" s="57" t="s">
        <v>3289</v>
      </c>
      <c r="P51" s="58" t="n">
        <v>1349.71418169081</v>
      </c>
      <c r="Q51" s="57" t="s">
        <v>3290</v>
      </c>
      <c r="R51" s="189" t="n">
        <v>1192.49</v>
      </c>
      <c r="S51" s="58" t="n">
        <v>157.22418169081</v>
      </c>
      <c r="T51" s="57" t="s">
        <v>2578</v>
      </c>
      <c r="U51" s="95" t="s">
        <v>2579</v>
      </c>
      <c r="V51" s="95" t="s">
        <v>2579</v>
      </c>
      <c r="W51" s="57" t="s">
        <v>2578</v>
      </c>
      <c r="X51" s="95" t="s">
        <v>2579</v>
      </c>
      <c r="Y51" s="95" t="s">
        <v>2579</v>
      </c>
    </row>
    <row r="52" customFormat="false" ht="15" hidden="false" customHeight="true" outlineLevel="0" collapsed="false">
      <c r="B52" s="51" t="s">
        <v>3291</v>
      </c>
      <c r="C52" s="51" t="s">
        <v>3291</v>
      </c>
      <c r="D52" s="55" t="s">
        <v>2552</v>
      </c>
      <c r="E52" s="255" t="n">
        <v>1651.1158323597</v>
      </c>
      <c r="F52" s="256" t="n">
        <v>4</v>
      </c>
      <c r="G52" s="255" t="n">
        <v>282.08375</v>
      </c>
      <c r="H52" s="256" t="n">
        <v>3</v>
      </c>
      <c r="I52" s="255" t="n">
        <v>211.5628125</v>
      </c>
      <c r="J52" s="55" t="s">
        <v>3152</v>
      </c>
      <c r="K52" s="69" t="s">
        <v>3153</v>
      </c>
      <c r="L52" s="69" t="s">
        <v>653</v>
      </c>
      <c r="N52" s="57" t="s">
        <v>2552</v>
      </c>
      <c r="O52" s="57" t="s">
        <v>3292</v>
      </c>
      <c r="P52" s="58" t="n">
        <v>1651.1158323597</v>
      </c>
      <c r="Q52" s="57" t="s">
        <v>3293</v>
      </c>
      <c r="R52" s="189" t="n">
        <v>1451.45</v>
      </c>
      <c r="S52" s="58" t="n">
        <v>199.665832359699</v>
      </c>
      <c r="T52" s="57" t="s">
        <v>2578</v>
      </c>
      <c r="U52" s="95" t="s">
        <v>2579</v>
      </c>
      <c r="V52" s="95" t="s">
        <v>2579</v>
      </c>
      <c r="W52" s="57" t="s">
        <v>2578</v>
      </c>
      <c r="X52" s="95" t="s">
        <v>2579</v>
      </c>
      <c r="Y52" s="95" t="s">
        <v>2579</v>
      </c>
    </row>
    <row r="53" customFormat="false" ht="15" hidden="false" customHeight="true" outlineLevel="0" collapsed="false">
      <c r="B53" s="51" t="s">
        <v>3294</v>
      </c>
      <c r="C53" s="51" t="s">
        <v>3294</v>
      </c>
      <c r="D53" s="55" t="s">
        <v>2552</v>
      </c>
      <c r="E53" s="255" t="n">
        <v>2068.34748302859</v>
      </c>
      <c r="F53" s="256" t="n">
        <v>5</v>
      </c>
      <c r="G53" s="255" t="n">
        <v>352.6046875</v>
      </c>
      <c r="H53" s="256" t="n">
        <v>3.75</v>
      </c>
      <c r="I53" s="255" t="n">
        <v>264.453515625</v>
      </c>
      <c r="J53" s="55" t="s">
        <v>3152</v>
      </c>
      <c r="K53" s="69" t="s">
        <v>3153</v>
      </c>
      <c r="L53" s="69" t="s">
        <v>653</v>
      </c>
      <c r="N53" s="57" t="s">
        <v>2552</v>
      </c>
      <c r="O53" s="57" t="s">
        <v>3295</v>
      </c>
      <c r="P53" s="58" t="n">
        <v>2068.34748302859</v>
      </c>
      <c r="Q53" s="57" t="s">
        <v>3296</v>
      </c>
      <c r="R53" s="189" t="n">
        <v>1826.24</v>
      </c>
      <c r="S53" s="58" t="n">
        <v>242.107483028589</v>
      </c>
      <c r="T53" s="57" t="s">
        <v>2578</v>
      </c>
      <c r="U53" s="95" t="s">
        <v>2579</v>
      </c>
      <c r="V53" s="95" t="s">
        <v>2579</v>
      </c>
      <c r="W53" s="57" t="s">
        <v>2578</v>
      </c>
      <c r="X53" s="95" t="s">
        <v>2579</v>
      </c>
      <c r="Y53" s="95" t="s">
        <v>2579</v>
      </c>
    </row>
    <row r="54" customFormat="false" ht="15" hidden="false" customHeight="true" outlineLevel="0" collapsed="false">
      <c r="B54" s="51" t="s">
        <v>3297</v>
      </c>
      <c r="C54" s="51" t="s">
        <v>3297</v>
      </c>
      <c r="D54" s="55" t="s">
        <v>2552</v>
      </c>
      <c r="E54" s="255" t="n">
        <v>2293.86163369748</v>
      </c>
      <c r="F54" s="256" t="n">
        <v>5.714</v>
      </c>
      <c r="G54" s="255" t="n">
        <v>402.956636875</v>
      </c>
      <c r="H54" s="256" t="n">
        <v>4.2855</v>
      </c>
      <c r="I54" s="255" t="n">
        <v>302.21747765625</v>
      </c>
      <c r="J54" s="55" t="s">
        <v>3152</v>
      </c>
      <c r="K54" s="69" t="s">
        <v>3153</v>
      </c>
      <c r="L54" s="69" t="s">
        <v>653</v>
      </c>
      <c r="N54" s="57" t="s">
        <v>2552</v>
      </c>
      <c r="O54" s="57" t="s">
        <v>3298</v>
      </c>
      <c r="P54" s="58" t="n">
        <v>2293.86163369748</v>
      </c>
      <c r="Q54" s="57" t="s">
        <v>3299</v>
      </c>
      <c r="R54" s="189" t="n">
        <v>2009.3125</v>
      </c>
      <c r="S54" s="58" t="n">
        <v>284.549133697477</v>
      </c>
      <c r="T54" s="57" t="s">
        <v>2578</v>
      </c>
      <c r="U54" s="95" t="s">
        <v>2579</v>
      </c>
      <c r="V54" s="95" t="s">
        <v>2579</v>
      </c>
      <c r="W54" s="57" t="s">
        <v>2578</v>
      </c>
      <c r="X54" s="95" t="s">
        <v>2579</v>
      </c>
      <c r="Y54" s="95" t="s">
        <v>2579</v>
      </c>
    </row>
    <row r="55" customFormat="false" ht="15" hidden="false" customHeight="true" outlineLevel="0" collapsed="false">
      <c r="B55" s="51" t="s">
        <v>3300</v>
      </c>
      <c r="C55" s="51" t="s">
        <v>3300</v>
      </c>
      <c r="D55" s="55" t="s">
        <v>2552</v>
      </c>
      <c r="E55" s="255" t="n">
        <v>3054.16160970081</v>
      </c>
      <c r="F55" s="256" t="n">
        <v>6.667</v>
      </c>
      <c r="G55" s="255" t="n">
        <v>470.1630903125</v>
      </c>
      <c r="H55" s="256" t="n">
        <v>5.00025</v>
      </c>
      <c r="I55" s="255" t="n">
        <v>352.622317734375</v>
      </c>
      <c r="J55" s="55" t="s">
        <v>3152</v>
      </c>
      <c r="K55" s="69" t="s">
        <v>3153</v>
      </c>
      <c r="L55" s="69" t="s">
        <v>653</v>
      </c>
      <c r="N55" s="57" t="s">
        <v>2552</v>
      </c>
      <c r="O55" s="57" t="s">
        <v>3301</v>
      </c>
      <c r="P55" s="58" t="n">
        <v>3054.16160970081</v>
      </c>
      <c r="Q55" s="57" t="s">
        <v>3302</v>
      </c>
      <c r="R55" s="189" t="n">
        <v>2705.95</v>
      </c>
      <c r="S55" s="58" t="n">
        <v>348.211609700812</v>
      </c>
      <c r="T55" s="57" t="s">
        <v>2578</v>
      </c>
      <c r="U55" s="95" t="s">
        <v>2579</v>
      </c>
      <c r="V55" s="95" t="s">
        <v>2579</v>
      </c>
      <c r="W55" s="57" t="s">
        <v>2578</v>
      </c>
      <c r="X55" s="95" t="s">
        <v>2579</v>
      </c>
      <c r="Y55" s="95" t="s">
        <v>2579</v>
      </c>
    </row>
    <row r="56" customFormat="false" ht="15" hidden="false" customHeight="true" outlineLevel="0" collapsed="false">
      <c r="B56" s="51" t="s">
        <v>3303</v>
      </c>
      <c r="C56" s="51" t="s">
        <v>3303</v>
      </c>
      <c r="D56" s="55" t="s">
        <v>2552</v>
      </c>
      <c r="E56" s="255" t="n">
        <v>3739.93573637303</v>
      </c>
      <c r="F56" s="256" t="n">
        <v>8.889</v>
      </c>
      <c r="G56" s="255" t="n">
        <v>626.8606134375</v>
      </c>
      <c r="H56" s="256" t="n">
        <v>6.66675</v>
      </c>
      <c r="I56" s="255" t="n">
        <v>470.145460078125</v>
      </c>
      <c r="J56" s="55" t="s">
        <v>3152</v>
      </c>
      <c r="K56" s="69" t="s">
        <v>3153</v>
      </c>
      <c r="L56" s="69" t="s">
        <v>653</v>
      </c>
      <c r="N56" s="57" t="s">
        <v>2552</v>
      </c>
      <c r="O56" s="57" t="s">
        <v>3304</v>
      </c>
      <c r="P56" s="58" t="n">
        <v>3739.93573637303</v>
      </c>
      <c r="Q56" s="57" t="s">
        <v>3305</v>
      </c>
      <c r="R56" s="189" t="n">
        <v>3285.62</v>
      </c>
      <c r="S56" s="58" t="n">
        <v>454.315736373034</v>
      </c>
      <c r="T56" s="57" t="s">
        <v>2578</v>
      </c>
      <c r="U56" s="95" t="s">
        <v>2579</v>
      </c>
      <c r="V56" s="95" t="s">
        <v>2579</v>
      </c>
      <c r="W56" s="57" t="s">
        <v>2578</v>
      </c>
      <c r="X56" s="95" t="s">
        <v>2579</v>
      </c>
      <c r="Y56" s="95" t="s">
        <v>2579</v>
      </c>
    </row>
    <row r="57" customFormat="false" ht="15" hidden="false" customHeight="true" outlineLevel="0" collapsed="false">
      <c r="B57" s="51" t="s">
        <v>3306</v>
      </c>
      <c r="C57" s="51" t="s">
        <v>3306</v>
      </c>
      <c r="D57" s="55" t="s">
        <v>2552</v>
      </c>
      <c r="E57" s="255" t="n">
        <v>4434.74486304526</v>
      </c>
      <c r="F57" s="256" t="n">
        <v>11.429</v>
      </c>
      <c r="G57" s="255" t="n">
        <v>805.9837946875</v>
      </c>
      <c r="H57" s="256" t="n">
        <v>8.57175</v>
      </c>
      <c r="I57" s="255" t="n">
        <v>604.487846015625</v>
      </c>
      <c r="J57" s="55" t="s">
        <v>3152</v>
      </c>
      <c r="K57" s="69" t="s">
        <v>3153</v>
      </c>
      <c r="L57" s="69" t="s">
        <v>653</v>
      </c>
      <c r="N57" s="57" t="s">
        <v>2552</v>
      </c>
      <c r="O57" s="57" t="s">
        <v>3307</v>
      </c>
      <c r="P57" s="58" t="n">
        <v>4434.74486304526</v>
      </c>
      <c r="Q57" s="57" t="s">
        <v>3308</v>
      </c>
      <c r="R57" s="189" t="n">
        <v>3874.325</v>
      </c>
      <c r="S57" s="58" t="n">
        <v>560.419863045257</v>
      </c>
      <c r="T57" s="57" t="s">
        <v>2578</v>
      </c>
      <c r="U57" s="95" t="s">
        <v>2579</v>
      </c>
      <c r="V57" s="95" t="s">
        <v>2579</v>
      </c>
      <c r="W57" s="57" t="s">
        <v>2578</v>
      </c>
      <c r="X57" s="95" t="s">
        <v>2579</v>
      </c>
      <c r="Y57" s="95" t="s">
        <v>2579</v>
      </c>
    </row>
    <row r="58" customFormat="false" ht="15" hidden="false" customHeight="true" outlineLevel="0" collapsed="false">
      <c r="B58" s="51" t="s">
        <v>3309</v>
      </c>
      <c r="C58" s="51" t="s">
        <v>3309</v>
      </c>
      <c r="D58" s="55" t="s">
        <v>2552</v>
      </c>
      <c r="E58" s="255" t="n">
        <v>5645.52398971748</v>
      </c>
      <c r="F58" s="256" t="n">
        <v>13.333</v>
      </c>
      <c r="G58" s="255" t="n">
        <v>940.2556596875</v>
      </c>
      <c r="H58" s="256" t="n">
        <v>9.99975</v>
      </c>
      <c r="I58" s="255" t="n">
        <v>705.191744765625</v>
      </c>
      <c r="J58" s="55" t="s">
        <v>3152</v>
      </c>
      <c r="K58" s="69" t="s">
        <v>3153</v>
      </c>
      <c r="L58" s="69" t="s">
        <v>653</v>
      </c>
      <c r="N58" s="57" t="s">
        <v>2552</v>
      </c>
      <c r="O58" s="57" t="s">
        <v>3310</v>
      </c>
      <c r="P58" s="58" t="n">
        <v>5645.52398971748</v>
      </c>
      <c r="Q58" s="57" t="s">
        <v>3311</v>
      </c>
      <c r="R58" s="189" t="n">
        <v>4979</v>
      </c>
      <c r="S58" s="58" t="n">
        <v>666.52398971748</v>
      </c>
      <c r="T58" s="57" t="s">
        <v>2578</v>
      </c>
      <c r="U58" s="95" t="s">
        <v>2579</v>
      </c>
      <c r="V58" s="95" t="s">
        <v>2579</v>
      </c>
      <c r="W58" s="57" t="s">
        <v>2578</v>
      </c>
      <c r="X58" s="95" t="s">
        <v>2579</v>
      </c>
      <c r="Y58" s="95" t="s">
        <v>2579</v>
      </c>
    </row>
    <row r="59" customFormat="false" ht="15" hidden="false" customHeight="true" outlineLevel="0" collapsed="false">
      <c r="B59" s="51" t="s">
        <v>3312</v>
      </c>
      <c r="C59" s="51" t="s">
        <v>3312</v>
      </c>
      <c r="D59" s="55" t="s">
        <v>2552</v>
      </c>
      <c r="E59" s="255" t="n">
        <v>6501.88224306193</v>
      </c>
      <c r="F59" s="256" t="n">
        <v>16</v>
      </c>
      <c r="G59" s="255" t="n">
        <v>1128.335</v>
      </c>
      <c r="H59" s="256" t="n">
        <v>12</v>
      </c>
      <c r="I59" s="255" t="n">
        <v>846.25125</v>
      </c>
      <c r="J59" s="55" t="s">
        <v>3152</v>
      </c>
      <c r="K59" s="69" t="s">
        <v>3153</v>
      </c>
      <c r="L59" s="69" t="s">
        <v>653</v>
      </c>
      <c r="N59" s="57" t="s">
        <v>2552</v>
      </c>
      <c r="O59" s="57" t="s">
        <v>3313</v>
      </c>
      <c r="P59" s="58" t="n">
        <v>6501.88224306193</v>
      </c>
      <c r="Q59" s="57" t="s">
        <v>3314</v>
      </c>
      <c r="R59" s="189" t="n">
        <v>5623.15</v>
      </c>
      <c r="S59" s="58" t="n">
        <v>878.732243061927</v>
      </c>
      <c r="T59" s="57" t="s">
        <v>2578</v>
      </c>
      <c r="U59" s="95" t="s">
        <v>2579</v>
      </c>
      <c r="V59" s="95" t="s">
        <v>2579</v>
      </c>
      <c r="W59" s="57" t="s">
        <v>2578</v>
      </c>
      <c r="X59" s="95" t="s">
        <v>2579</v>
      </c>
      <c r="Y59" s="95" t="s">
        <v>2579</v>
      </c>
    </row>
    <row r="60" customFormat="false" ht="15" hidden="false" customHeight="true" outlineLevel="0" collapsed="false">
      <c r="B60" s="51" t="s">
        <v>3315</v>
      </c>
      <c r="C60" s="51" t="s">
        <v>3315</v>
      </c>
      <c r="D60" s="55" t="s">
        <v>2552</v>
      </c>
      <c r="E60" s="255" t="n">
        <v>587.294101559961</v>
      </c>
      <c r="F60" s="256" t="n">
        <v>1.778</v>
      </c>
      <c r="G60" s="255" t="n">
        <v>125.386226875</v>
      </c>
      <c r="H60" s="256" t="n">
        <v>1.3335</v>
      </c>
      <c r="I60" s="255" t="n">
        <v>94.03967015625</v>
      </c>
      <c r="J60" s="55" t="s">
        <v>3152</v>
      </c>
      <c r="K60" s="69" t="s">
        <v>3153</v>
      </c>
      <c r="L60" s="69" t="s">
        <v>653</v>
      </c>
      <c r="N60" s="57" t="s">
        <v>2552</v>
      </c>
      <c r="O60" s="57" t="s">
        <v>3316</v>
      </c>
      <c r="P60" s="58" t="n">
        <v>587.294101559961</v>
      </c>
      <c r="Q60" s="57" t="s">
        <v>3317</v>
      </c>
      <c r="R60" s="189" t="n">
        <v>355.45</v>
      </c>
      <c r="S60" s="58" t="n">
        <v>231.844101559961</v>
      </c>
      <c r="T60" s="57" t="s">
        <v>2578</v>
      </c>
      <c r="U60" s="95" t="s">
        <v>2579</v>
      </c>
      <c r="V60" s="95" t="s">
        <v>2579</v>
      </c>
      <c r="W60" s="57" t="s">
        <v>2578</v>
      </c>
      <c r="X60" s="95" t="s">
        <v>2579</v>
      </c>
      <c r="Y60" s="95" t="s">
        <v>2579</v>
      </c>
    </row>
    <row r="61" customFormat="false" ht="15" hidden="false" customHeight="true" outlineLevel="0" collapsed="false">
      <c r="B61" s="51" t="s">
        <v>3318</v>
      </c>
      <c r="C61" s="51" t="s">
        <v>3318</v>
      </c>
      <c r="D61" s="55" t="s">
        <v>2552</v>
      </c>
      <c r="E61" s="255" t="n">
        <v>660.066708747143</v>
      </c>
      <c r="F61" s="256" t="n">
        <v>1.778</v>
      </c>
      <c r="G61" s="255" t="n">
        <v>125.386226875</v>
      </c>
      <c r="H61" s="256" t="n">
        <v>1.3335</v>
      </c>
      <c r="I61" s="255" t="n">
        <v>94.03967015625</v>
      </c>
      <c r="J61" s="55" t="s">
        <v>3152</v>
      </c>
      <c r="K61" s="69" t="s">
        <v>3153</v>
      </c>
      <c r="L61" s="69" t="s">
        <v>653</v>
      </c>
      <c r="N61" s="57" t="s">
        <v>2552</v>
      </c>
      <c r="O61" s="57" t="s">
        <v>3319</v>
      </c>
      <c r="P61" s="58" t="n">
        <v>660.066708747143</v>
      </c>
      <c r="Q61" s="57" t="s">
        <v>3320</v>
      </c>
      <c r="R61" s="189" t="n">
        <v>415.48</v>
      </c>
      <c r="S61" s="58" t="n">
        <v>244.586708747143</v>
      </c>
      <c r="T61" s="57" t="s">
        <v>2578</v>
      </c>
      <c r="U61" s="95" t="s">
        <v>2579</v>
      </c>
      <c r="V61" s="95" t="s">
        <v>2579</v>
      </c>
      <c r="W61" s="57" t="s">
        <v>2578</v>
      </c>
      <c r="X61" s="95" t="s">
        <v>2579</v>
      </c>
      <c r="Y61" s="95" t="s">
        <v>2579</v>
      </c>
    </row>
    <row r="62" customFormat="false" ht="15" hidden="false" customHeight="true" outlineLevel="0" collapsed="false">
      <c r="B62" s="51" t="s">
        <v>3321</v>
      </c>
      <c r="C62" s="51" t="s">
        <v>3321</v>
      </c>
      <c r="D62" s="55" t="s">
        <v>2552</v>
      </c>
      <c r="E62" s="255" t="n">
        <v>783.504315934326</v>
      </c>
      <c r="F62" s="256" t="n">
        <v>1.778</v>
      </c>
      <c r="G62" s="255" t="n">
        <v>125.386226875</v>
      </c>
      <c r="H62" s="256" t="n">
        <v>1.3335</v>
      </c>
      <c r="I62" s="255" t="n">
        <v>94.03967015625</v>
      </c>
      <c r="J62" s="55" t="s">
        <v>3152</v>
      </c>
      <c r="K62" s="69" t="s">
        <v>3153</v>
      </c>
      <c r="L62" s="69" t="s">
        <v>653</v>
      </c>
      <c r="N62" s="57" t="s">
        <v>2552</v>
      </c>
      <c r="O62" s="57" t="s">
        <v>3322</v>
      </c>
      <c r="P62" s="58" t="n">
        <v>783.504315934326</v>
      </c>
      <c r="Q62" s="57" t="s">
        <v>3323</v>
      </c>
      <c r="R62" s="189" t="n">
        <v>526.175</v>
      </c>
      <c r="S62" s="58" t="n">
        <v>257.329315934326</v>
      </c>
      <c r="T62" s="57" t="s">
        <v>2578</v>
      </c>
      <c r="U62" s="95" t="s">
        <v>2579</v>
      </c>
      <c r="V62" s="95" t="s">
        <v>2579</v>
      </c>
      <c r="W62" s="57" t="s">
        <v>2578</v>
      </c>
      <c r="X62" s="95" t="s">
        <v>2579</v>
      </c>
      <c r="Y62" s="95" t="s">
        <v>2579</v>
      </c>
    </row>
    <row r="63" customFormat="false" ht="15" hidden="false" customHeight="true" outlineLevel="0" collapsed="false">
      <c r="B63" s="51" t="s">
        <v>3324</v>
      </c>
      <c r="C63" s="51" t="s">
        <v>3324</v>
      </c>
      <c r="D63" s="55" t="s">
        <v>2552</v>
      </c>
      <c r="E63" s="255" t="n">
        <v>968.275641419802</v>
      </c>
      <c r="F63" s="256" t="n">
        <v>1.778</v>
      </c>
      <c r="G63" s="255" t="n">
        <v>125.386226875</v>
      </c>
      <c r="H63" s="256" t="n">
        <v>1.3335</v>
      </c>
      <c r="I63" s="255" t="n">
        <v>94.03967015625</v>
      </c>
      <c r="J63" s="55" t="s">
        <v>3152</v>
      </c>
      <c r="K63" s="69" t="s">
        <v>3153</v>
      </c>
      <c r="L63" s="69" t="s">
        <v>653</v>
      </c>
      <c r="N63" s="57" t="s">
        <v>2552</v>
      </c>
      <c r="O63" s="57" t="s">
        <v>3325</v>
      </c>
      <c r="P63" s="58" t="n">
        <v>968.275641419802</v>
      </c>
      <c r="Q63" s="57" t="s">
        <v>3326</v>
      </c>
      <c r="R63" s="189" t="n">
        <v>685.461111111111</v>
      </c>
      <c r="S63" s="58" t="n">
        <v>282.814530308691</v>
      </c>
      <c r="T63" s="57" t="s">
        <v>2578</v>
      </c>
      <c r="U63" s="95" t="s">
        <v>2579</v>
      </c>
      <c r="V63" s="95" t="s">
        <v>2579</v>
      </c>
      <c r="W63" s="57" t="s">
        <v>2578</v>
      </c>
      <c r="X63" s="95" t="s">
        <v>2579</v>
      </c>
      <c r="Y63" s="95" t="s">
        <v>2579</v>
      </c>
    </row>
    <row r="64" customFormat="false" ht="15" hidden="false" customHeight="true" outlineLevel="0" collapsed="false">
      <c r="B64" s="51" t="s">
        <v>3327</v>
      </c>
      <c r="C64" s="51" t="s">
        <v>3327</v>
      </c>
      <c r="D64" s="55" t="s">
        <v>2552</v>
      </c>
      <c r="E64" s="255" t="n">
        <v>1166.27938160998</v>
      </c>
      <c r="F64" s="256" t="n">
        <v>1.905</v>
      </c>
      <c r="G64" s="255" t="n">
        <v>134.3423859375</v>
      </c>
      <c r="H64" s="256" t="n">
        <v>1.42875</v>
      </c>
      <c r="I64" s="255" t="n">
        <v>100.756789453125</v>
      </c>
      <c r="J64" s="55" t="s">
        <v>3152</v>
      </c>
      <c r="K64" s="69" t="s">
        <v>3153</v>
      </c>
      <c r="L64" s="69" t="s">
        <v>653</v>
      </c>
      <c r="N64" s="57" t="s">
        <v>2552</v>
      </c>
      <c r="O64" s="57" t="s">
        <v>3328</v>
      </c>
      <c r="P64" s="58" t="n">
        <v>1166.27938160998</v>
      </c>
      <c r="Q64" s="57" t="s">
        <v>3329</v>
      </c>
      <c r="R64" s="189" t="n">
        <v>851.608333333334</v>
      </c>
      <c r="S64" s="58" t="n">
        <v>314.671048276648</v>
      </c>
      <c r="T64" s="57" t="s">
        <v>2578</v>
      </c>
      <c r="U64" s="95" t="s">
        <v>2579</v>
      </c>
      <c r="V64" s="95" t="s">
        <v>2579</v>
      </c>
      <c r="W64" s="57" t="s">
        <v>2578</v>
      </c>
      <c r="X64" s="95" t="s">
        <v>2579</v>
      </c>
      <c r="Y64" s="95" t="s">
        <v>2579</v>
      </c>
    </row>
    <row r="65" customFormat="false" ht="15" hidden="false" customHeight="true" outlineLevel="0" collapsed="false">
      <c r="B65" s="51" t="s">
        <v>3330</v>
      </c>
      <c r="C65" s="51" t="s">
        <v>3330</v>
      </c>
      <c r="D65" s="55" t="s">
        <v>2552</v>
      </c>
      <c r="E65" s="255" t="n">
        <v>1411.04185195889</v>
      </c>
      <c r="F65" s="256" t="n">
        <v>2</v>
      </c>
      <c r="G65" s="255" t="n">
        <v>141.041875</v>
      </c>
      <c r="H65" s="256" t="n">
        <v>1.5</v>
      </c>
      <c r="I65" s="255" t="n">
        <v>105.78140625</v>
      </c>
      <c r="J65" s="55" t="s">
        <v>3152</v>
      </c>
      <c r="K65" s="69" t="s">
        <v>3153</v>
      </c>
      <c r="L65" s="69" t="s">
        <v>653</v>
      </c>
      <c r="N65" s="57" t="s">
        <v>2552</v>
      </c>
      <c r="O65" s="57" t="s">
        <v>3331</v>
      </c>
      <c r="P65" s="58" t="n">
        <v>1411.04185195889</v>
      </c>
      <c r="Q65" s="57" t="s">
        <v>3332</v>
      </c>
      <c r="R65" s="189" t="n">
        <v>1064.51428571429</v>
      </c>
      <c r="S65" s="58" t="n">
        <v>346.527566244604</v>
      </c>
      <c r="T65" s="57" t="s">
        <v>2578</v>
      </c>
      <c r="U65" s="95" t="s">
        <v>2579</v>
      </c>
      <c r="V65" s="95" t="s">
        <v>2579</v>
      </c>
      <c r="W65" s="57" t="s">
        <v>2578</v>
      </c>
      <c r="X65" s="95" t="s">
        <v>2579</v>
      </c>
      <c r="Y65" s="95" t="s">
        <v>2579</v>
      </c>
    </row>
    <row r="66" customFormat="false" ht="15" hidden="false" customHeight="true" outlineLevel="0" collapsed="false">
      <c r="B66" s="51" t="s">
        <v>3333</v>
      </c>
      <c r="C66" s="51" t="s">
        <v>3333</v>
      </c>
      <c r="D66" s="55" t="s">
        <v>2552</v>
      </c>
      <c r="E66" s="255" t="n">
        <v>1739.81560218052</v>
      </c>
      <c r="F66" s="256" t="n">
        <v>2.5</v>
      </c>
      <c r="G66" s="255" t="n">
        <v>176.30234375</v>
      </c>
      <c r="H66" s="256" t="n">
        <v>1.875</v>
      </c>
      <c r="I66" s="255" t="n">
        <v>132.2267578125</v>
      </c>
      <c r="J66" s="55" t="s">
        <v>3152</v>
      </c>
      <c r="K66" s="69" t="s">
        <v>3153</v>
      </c>
      <c r="L66" s="69" t="s">
        <v>653</v>
      </c>
      <c r="N66" s="57" t="s">
        <v>2552</v>
      </c>
      <c r="O66" s="57" t="s">
        <v>3334</v>
      </c>
      <c r="P66" s="58" t="n">
        <v>1739.81560218052</v>
      </c>
      <c r="Q66" s="57" t="s">
        <v>3335</v>
      </c>
      <c r="R66" s="189" t="n">
        <v>1329.575</v>
      </c>
      <c r="S66" s="58" t="n">
        <v>410.240602180518</v>
      </c>
      <c r="T66" s="57" t="s">
        <v>2578</v>
      </c>
      <c r="U66" s="95" t="s">
        <v>2579</v>
      </c>
      <c r="V66" s="95" t="s">
        <v>2579</v>
      </c>
      <c r="W66" s="57" t="s">
        <v>2578</v>
      </c>
      <c r="X66" s="95" t="s">
        <v>2579</v>
      </c>
      <c r="Y66" s="95" t="s">
        <v>2579</v>
      </c>
    </row>
    <row r="67" customFormat="false" ht="15" hidden="false" customHeight="true" outlineLevel="0" collapsed="false">
      <c r="B67" s="51" t="s">
        <v>3336</v>
      </c>
      <c r="C67" s="51" t="s">
        <v>3336</v>
      </c>
      <c r="D67" s="55" t="s">
        <v>2552</v>
      </c>
      <c r="E67" s="255" t="n">
        <v>1986.50363811643</v>
      </c>
      <c r="F67" s="256" t="n">
        <v>3.077</v>
      </c>
      <c r="G67" s="255" t="n">
        <v>216.9929246875</v>
      </c>
      <c r="H67" s="256" t="n">
        <v>2.30775</v>
      </c>
      <c r="I67" s="255" t="n">
        <v>162.744693515625</v>
      </c>
      <c r="J67" s="55" t="s">
        <v>3152</v>
      </c>
      <c r="K67" s="69" t="s">
        <v>3153</v>
      </c>
      <c r="L67" s="69" t="s">
        <v>653</v>
      </c>
      <c r="N67" s="57" t="s">
        <v>2552</v>
      </c>
      <c r="O67" s="57" t="s">
        <v>3337</v>
      </c>
      <c r="P67" s="58" t="n">
        <v>1986.50363811643</v>
      </c>
      <c r="Q67" s="57" t="s">
        <v>3338</v>
      </c>
      <c r="R67" s="189" t="n">
        <v>1512.55</v>
      </c>
      <c r="S67" s="58" t="n">
        <v>473.953638116431</v>
      </c>
      <c r="T67" s="57" t="s">
        <v>2578</v>
      </c>
      <c r="U67" s="95" t="s">
        <v>2579</v>
      </c>
      <c r="V67" s="95" t="s">
        <v>2579</v>
      </c>
      <c r="W67" s="57" t="s">
        <v>2578</v>
      </c>
      <c r="X67" s="95" t="s">
        <v>2579</v>
      </c>
      <c r="Y67" s="95" t="s">
        <v>2579</v>
      </c>
    </row>
    <row r="68" customFormat="false" ht="15" hidden="false" customHeight="true" outlineLevel="0" collapsed="false">
      <c r="B68" s="51" t="s">
        <v>3339</v>
      </c>
      <c r="C68" s="51" t="s">
        <v>3339</v>
      </c>
      <c r="D68" s="55" t="s">
        <v>2552</v>
      </c>
      <c r="E68" s="255" t="n">
        <v>2318.23334071901</v>
      </c>
      <c r="F68" s="256" t="n">
        <v>3.2</v>
      </c>
      <c r="G68" s="255" t="n">
        <v>225.667</v>
      </c>
      <c r="H68" s="256" t="n">
        <v>2.4</v>
      </c>
      <c r="I68" s="255" t="n">
        <v>169.25025</v>
      </c>
      <c r="J68" s="55" t="s">
        <v>3152</v>
      </c>
      <c r="K68" s="69" t="s">
        <v>3153</v>
      </c>
      <c r="L68" s="69" t="s">
        <v>653</v>
      </c>
      <c r="N68" s="57" t="s">
        <v>2552</v>
      </c>
      <c r="O68" s="57" t="s">
        <v>3340</v>
      </c>
      <c r="P68" s="58" t="n">
        <v>2318.23334071901</v>
      </c>
      <c r="Q68" s="57" t="s">
        <v>3341</v>
      </c>
      <c r="R68" s="189" t="n">
        <v>1780.56666666667</v>
      </c>
      <c r="S68" s="58" t="n">
        <v>537.666674052343</v>
      </c>
      <c r="T68" s="57" t="s">
        <v>2578</v>
      </c>
      <c r="U68" s="95" t="s">
        <v>2579</v>
      </c>
      <c r="V68" s="95" t="s">
        <v>2579</v>
      </c>
      <c r="W68" s="57" t="s">
        <v>2578</v>
      </c>
      <c r="X68" s="95" t="s">
        <v>2579</v>
      </c>
      <c r="Y68" s="95" t="s">
        <v>2579</v>
      </c>
    </row>
    <row r="69" customFormat="false" ht="15" hidden="false" customHeight="true" outlineLevel="0" collapsed="false">
      <c r="B69" s="51" t="s">
        <v>3342</v>
      </c>
      <c r="C69" s="51" t="s">
        <v>3342</v>
      </c>
      <c r="D69" s="55" t="s">
        <v>2552</v>
      </c>
      <c r="E69" s="255" t="n">
        <v>2711.01970998826</v>
      </c>
      <c r="F69" s="256" t="n">
        <v>3.333</v>
      </c>
      <c r="G69" s="255" t="n">
        <v>235.0462846875</v>
      </c>
      <c r="H69" s="256" t="n">
        <v>2.49975</v>
      </c>
      <c r="I69" s="255" t="n">
        <v>176.284713515625</v>
      </c>
      <c r="J69" s="55" t="s">
        <v>3152</v>
      </c>
      <c r="K69" s="69" t="s">
        <v>3153</v>
      </c>
      <c r="L69" s="69" t="s">
        <v>653</v>
      </c>
      <c r="N69" s="57" t="s">
        <v>2552</v>
      </c>
      <c r="O69" s="57" t="s">
        <v>3343</v>
      </c>
      <c r="P69" s="58" t="n">
        <v>2711.01970998826</v>
      </c>
      <c r="Q69" s="57" t="s">
        <v>3344</v>
      </c>
      <c r="R69" s="189" t="n">
        <v>2109.64</v>
      </c>
      <c r="S69" s="58" t="n">
        <v>601.379709988257</v>
      </c>
      <c r="T69" s="57" t="s">
        <v>2578</v>
      </c>
      <c r="U69" s="95" t="s">
        <v>2579</v>
      </c>
      <c r="V69" s="95" t="s">
        <v>2579</v>
      </c>
      <c r="W69" s="57" t="s">
        <v>2578</v>
      </c>
      <c r="X69" s="95" t="s">
        <v>2579</v>
      </c>
      <c r="Y69" s="95" t="s">
        <v>2579</v>
      </c>
    </row>
    <row r="70" customFormat="false" ht="15" hidden="false" customHeight="true" outlineLevel="0" collapsed="false">
      <c r="B70" s="51" t="s">
        <v>3345</v>
      </c>
      <c r="C70" s="51" t="s">
        <v>3345</v>
      </c>
      <c r="D70" s="55" t="s">
        <v>2552</v>
      </c>
      <c r="E70" s="255" t="n">
        <v>3642.26828186008</v>
      </c>
      <c r="F70" s="256" t="n">
        <v>4</v>
      </c>
      <c r="G70" s="255" t="n">
        <v>282.08375</v>
      </c>
      <c r="H70" s="256" t="n">
        <v>3</v>
      </c>
      <c r="I70" s="255" t="n">
        <v>211.5628125</v>
      </c>
      <c r="J70" s="55" t="s">
        <v>3152</v>
      </c>
      <c r="K70" s="69" t="s">
        <v>3153</v>
      </c>
      <c r="L70" s="69" t="s">
        <v>653</v>
      </c>
      <c r="N70" s="57" t="s">
        <v>2552</v>
      </c>
      <c r="O70" s="57" t="s">
        <v>3346</v>
      </c>
      <c r="P70" s="58" t="n">
        <v>3642.26828186008</v>
      </c>
      <c r="Q70" s="57" t="s">
        <v>3347</v>
      </c>
      <c r="R70" s="189" t="n">
        <v>2913.4625</v>
      </c>
      <c r="S70" s="58" t="n">
        <v>728.805781860083</v>
      </c>
      <c r="T70" s="57" t="s">
        <v>2578</v>
      </c>
      <c r="U70" s="95" t="s">
        <v>2579</v>
      </c>
      <c r="V70" s="95" t="s">
        <v>2579</v>
      </c>
      <c r="W70" s="57" t="s">
        <v>2578</v>
      </c>
      <c r="X70" s="95" t="s">
        <v>2579</v>
      </c>
      <c r="Y70" s="95" t="s">
        <v>2579</v>
      </c>
    </row>
    <row r="71" customFormat="false" ht="15" hidden="false" customHeight="true" outlineLevel="0" collapsed="false">
      <c r="B71" s="51" t="s">
        <v>3348</v>
      </c>
      <c r="C71" s="51" t="s">
        <v>3348</v>
      </c>
      <c r="D71" s="55" t="s">
        <v>2552</v>
      </c>
      <c r="E71" s="255" t="n">
        <v>4612.97185373191</v>
      </c>
      <c r="F71" s="256" t="n">
        <v>5</v>
      </c>
      <c r="G71" s="255" t="n">
        <v>352.6046875</v>
      </c>
      <c r="H71" s="256" t="n">
        <v>3.75</v>
      </c>
      <c r="I71" s="255" t="n">
        <v>264.453515625</v>
      </c>
      <c r="J71" s="55" t="s">
        <v>3152</v>
      </c>
      <c r="K71" s="69" t="s">
        <v>3153</v>
      </c>
      <c r="L71" s="69" t="s">
        <v>653</v>
      </c>
      <c r="N71" s="57" t="s">
        <v>2552</v>
      </c>
      <c r="O71" s="57" t="s">
        <v>3349</v>
      </c>
      <c r="P71" s="58" t="n">
        <v>4612.97185373191</v>
      </c>
      <c r="Q71" s="57" t="s">
        <v>3350</v>
      </c>
      <c r="R71" s="189" t="n">
        <v>3756.74</v>
      </c>
      <c r="S71" s="58" t="n">
        <v>856.23185373191</v>
      </c>
      <c r="T71" s="57" t="s">
        <v>2578</v>
      </c>
      <c r="U71" s="95" t="s">
        <v>2579</v>
      </c>
      <c r="V71" s="95" t="s">
        <v>2579</v>
      </c>
      <c r="W71" s="57" t="s">
        <v>2578</v>
      </c>
      <c r="X71" s="95" t="s">
        <v>2579</v>
      </c>
      <c r="Y71" s="95" t="s">
        <v>2579</v>
      </c>
    </row>
    <row r="72" customFormat="false" ht="15" hidden="false" customHeight="true" outlineLevel="0" collapsed="false">
      <c r="B72" s="51" t="s">
        <v>3351</v>
      </c>
      <c r="C72" s="51" t="s">
        <v>3351</v>
      </c>
      <c r="D72" s="55" t="s">
        <v>2552</v>
      </c>
      <c r="E72" s="255" t="n">
        <v>5352.09125893707</v>
      </c>
      <c r="F72" s="256" t="n">
        <v>5.714</v>
      </c>
      <c r="G72" s="255" t="n">
        <v>402.956636875</v>
      </c>
      <c r="H72" s="256" t="n">
        <v>4.2855</v>
      </c>
      <c r="I72" s="255" t="n">
        <v>302.21747765625</v>
      </c>
      <c r="J72" s="55" t="s">
        <v>3152</v>
      </c>
      <c r="K72" s="69" t="s">
        <v>3153</v>
      </c>
      <c r="L72" s="69" t="s">
        <v>653</v>
      </c>
      <c r="N72" s="57" t="s">
        <v>2552</v>
      </c>
      <c r="O72" s="57" t="s">
        <v>3352</v>
      </c>
      <c r="P72" s="58" t="n">
        <v>5352.09125893707</v>
      </c>
      <c r="Q72" s="57" t="s">
        <v>3353</v>
      </c>
      <c r="R72" s="189" t="n">
        <v>4368.43333333333</v>
      </c>
      <c r="S72" s="58" t="n">
        <v>983.657925603735</v>
      </c>
      <c r="T72" s="57" t="s">
        <v>2578</v>
      </c>
      <c r="U72" s="95" t="s">
        <v>2579</v>
      </c>
      <c r="V72" s="95" t="s">
        <v>2579</v>
      </c>
      <c r="W72" s="57" t="s">
        <v>2578</v>
      </c>
      <c r="X72" s="95" t="s">
        <v>2579</v>
      </c>
      <c r="Y72" s="95" t="s">
        <v>2579</v>
      </c>
    </row>
    <row r="73" customFormat="false" ht="15" hidden="false" customHeight="true" outlineLevel="0" collapsed="false">
      <c r="B73" s="51" t="s">
        <v>3354</v>
      </c>
      <c r="C73" s="51" t="s">
        <v>3354</v>
      </c>
      <c r="D73" s="55" t="s">
        <v>2552</v>
      </c>
      <c r="E73" s="255" t="n">
        <v>6277.51370007814</v>
      </c>
      <c r="F73" s="256" t="n">
        <v>6.667</v>
      </c>
      <c r="G73" s="255" t="n">
        <v>470.1630903125</v>
      </c>
      <c r="H73" s="256" t="n">
        <v>5.00025</v>
      </c>
      <c r="I73" s="255" t="n">
        <v>352.622317734375</v>
      </c>
      <c r="J73" s="55" t="s">
        <v>3152</v>
      </c>
      <c r="K73" s="69" t="s">
        <v>3153</v>
      </c>
      <c r="L73" s="69" t="s">
        <v>653</v>
      </c>
      <c r="N73" s="57" t="s">
        <v>2552</v>
      </c>
      <c r="O73" s="57" t="s">
        <v>3355</v>
      </c>
      <c r="P73" s="58" t="n">
        <v>6277.51370007814</v>
      </c>
      <c r="Q73" s="57" t="s">
        <v>3356</v>
      </c>
      <c r="R73" s="189" t="n">
        <v>5102.71666666667</v>
      </c>
      <c r="S73" s="58" t="n">
        <v>1174.79703341147</v>
      </c>
      <c r="T73" s="57" t="s">
        <v>2578</v>
      </c>
      <c r="U73" s="95" t="s">
        <v>2579</v>
      </c>
      <c r="V73" s="95" t="s">
        <v>2579</v>
      </c>
      <c r="W73" s="57" t="s">
        <v>2578</v>
      </c>
      <c r="X73" s="95" t="s">
        <v>2579</v>
      </c>
      <c r="Y73" s="95" t="s">
        <v>2579</v>
      </c>
    </row>
    <row r="74" customFormat="false" ht="15" hidden="false" customHeight="true" outlineLevel="0" collapsed="false">
      <c r="B74" s="51" t="s">
        <v>3357</v>
      </c>
      <c r="C74" s="51" t="s">
        <v>3357</v>
      </c>
      <c r="D74" s="55" t="s">
        <v>2552</v>
      </c>
      <c r="E74" s="255" t="n">
        <v>8573.27054642437</v>
      </c>
      <c r="F74" s="256" t="n">
        <v>8.889</v>
      </c>
      <c r="G74" s="255" t="n">
        <v>626.8606134375</v>
      </c>
      <c r="H74" s="256" t="n">
        <v>6.66675</v>
      </c>
      <c r="I74" s="255" t="n">
        <v>470.145460078125</v>
      </c>
      <c r="J74" s="55" t="s">
        <v>3152</v>
      </c>
      <c r="K74" s="69" t="s">
        <v>3153</v>
      </c>
      <c r="L74" s="69" t="s">
        <v>653</v>
      </c>
      <c r="N74" s="57" t="s">
        <v>2552</v>
      </c>
      <c r="O74" s="57" t="s">
        <v>3358</v>
      </c>
      <c r="P74" s="58" t="n">
        <v>8573.27054642437</v>
      </c>
      <c r="Q74" s="57" t="s">
        <v>3359</v>
      </c>
      <c r="R74" s="189" t="n">
        <v>7079.90833333333</v>
      </c>
      <c r="S74" s="58" t="n">
        <v>1493.36221309104</v>
      </c>
      <c r="T74" s="57" t="s">
        <v>2578</v>
      </c>
      <c r="U74" s="95" t="s">
        <v>2579</v>
      </c>
      <c r="V74" s="95" t="s">
        <v>2579</v>
      </c>
      <c r="W74" s="57" t="s">
        <v>2578</v>
      </c>
      <c r="X74" s="95" t="s">
        <v>2579</v>
      </c>
      <c r="Y74" s="95" t="s">
        <v>2579</v>
      </c>
    </row>
    <row r="75" customFormat="false" ht="15" hidden="false" customHeight="true" outlineLevel="0" collapsed="false">
      <c r="B75" s="51" t="s">
        <v>3360</v>
      </c>
      <c r="C75" s="51" t="s">
        <v>3360</v>
      </c>
      <c r="D75" s="55" t="s">
        <v>2552</v>
      </c>
      <c r="E75" s="255" t="n">
        <v>9476.94405943727</v>
      </c>
      <c r="F75" s="256" t="n">
        <v>11.429</v>
      </c>
      <c r="G75" s="255" t="n">
        <v>805.9837946875</v>
      </c>
      <c r="H75" s="256" t="n">
        <v>8.57175</v>
      </c>
      <c r="I75" s="255" t="n">
        <v>604.487846015625</v>
      </c>
      <c r="J75" s="55" t="s">
        <v>3152</v>
      </c>
      <c r="K75" s="69" t="s">
        <v>3153</v>
      </c>
      <c r="L75" s="69" t="s">
        <v>653</v>
      </c>
      <c r="N75" s="57" t="s">
        <v>2552</v>
      </c>
      <c r="O75" s="57" t="s">
        <v>3361</v>
      </c>
      <c r="P75" s="58" t="n">
        <v>9476.94405943727</v>
      </c>
      <c r="Q75" s="57" t="s">
        <v>3362</v>
      </c>
      <c r="R75" s="189" t="n">
        <v>7665.01666666667</v>
      </c>
      <c r="S75" s="58" t="n">
        <v>1811.92739277061</v>
      </c>
      <c r="T75" s="57" t="s">
        <v>2578</v>
      </c>
      <c r="U75" s="95" t="s">
        <v>2579</v>
      </c>
      <c r="V75" s="95" t="s">
        <v>2579</v>
      </c>
      <c r="W75" s="57" t="s">
        <v>2578</v>
      </c>
      <c r="X75" s="95" t="s">
        <v>2579</v>
      </c>
      <c r="Y75" s="95" t="s">
        <v>2579</v>
      </c>
    </row>
    <row r="76" customFormat="false" ht="15" hidden="false" customHeight="true" outlineLevel="0" collapsed="false">
      <c r="B76" s="51" t="s">
        <v>3363</v>
      </c>
      <c r="C76" s="51" t="s">
        <v>3363</v>
      </c>
      <c r="D76" s="55" t="s">
        <v>2552</v>
      </c>
      <c r="E76" s="255" t="n">
        <v>11384.2175724502</v>
      </c>
      <c r="F76" s="256" t="n">
        <v>13.333</v>
      </c>
      <c r="G76" s="255" t="n">
        <v>940.2556596875</v>
      </c>
      <c r="H76" s="256" t="n">
        <v>9.99975</v>
      </c>
      <c r="I76" s="255" t="n">
        <v>705.191744765625</v>
      </c>
      <c r="J76" s="55" t="s">
        <v>3152</v>
      </c>
      <c r="K76" s="69" t="s">
        <v>3153</v>
      </c>
      <c r="L76" s="69" t="s">
        <v>653</v>
      </c>
      <c r="N76" s="57" t="s">
        <v>2552</v>
      </c>
      <c r="O76" s="57" t="s">
        <v>3364</v>
      </c>
      <c r="P76" s="58" t="n">
        <v>11384.2175724502</v>
      </c>
      <c r="Q76" s="57" t="s">
        <v>3365</v>
      </c>
      <c r="R76" s="189" t="n">
        <v>9253.725</v>
      </c>
      <c r="S76" s="58" t="n">
        <v>2130.49257245017</v>
      </c>
      <c r="T76" s="57" t="s">
        <v>2578</v>
      </c>
      <c r="U76" s="95" t="s">
        <v>2579</v>
      </c>
      <c r="V76" s="95" t="s">
        <v>2579</v>
      </c>
      <c r="W76" s="57" t="s">
        <v>2578</v>
      </c>
      <c r="X76" s="95" t="s">
        <v>2579</v>
      </c>
      <c r="Y76" s="95" t="s">
        <v>2579</v>
      </c>
    </row>
    <row r="77" customFormat="false" ht="15" hidden="false" customHeight="true" outlineLevel="0" collapsed="false">
      <c r="B77" s="51" t="s">
        <v>3366</v>
      </c>
      <c r="C77" s="51" t="s">
        <v>3366</v>
      </c>
      <c r="D77" s="55" t="s">
        <v>2552</v>
      </c>
      <c r="E77" s="255" t="n">
        <v>12517.6229318093</v>
      </c>
      <c r="F77" s="256" t="n">
        <v>16</v>
      </c>
      <c r="G77" s="255" t="n">
        <v>1128.335</v>
      </c>
      <c r="H77" s="256" t="n">
        <v>12</v>
      </c>
      <c r="I77" s="255" t="n">
        <v>846.25125</v>
      </c>
      <c r="J77" s="55" t="s">
        <v>3152</v>
      </c>
      <c r="K77" s="69" t="s">
        <v>3153</v>
      </c>
      <c r="L77" s="69" t="s">
        <v>653</v>
      </c>
      <c r="N77" s="57" t="s">
        <v>2552</v>
      </c>
      <c r="O77" s="57" t="s">
        <v>3367</v>
      </c>
      <c r="P77" s="58" t="n">
        <v>12517.6229318093</v>
      </c>
      <c r="Q77" s="57" t="s">
        <v>3368</v>
      </c>
      <c r="R77" s="189" t="n">
        <v>9750</v>
      </c>
      <c r="S77" s="58" t="n">
        <v>2767.6229318093</v>
      </c>
      <c r="T77" s="57" t="s">
        <v>2578</v>
      </c>
      <c r="U77" s="95" t="s">
        <v>2579</v>
      </c>
      <c r="V77" s="95" t="s">
        <v>2579</v>
      </c>
      <c r="W77" s="57" t="s">
        <v>2578</v>
      </c>
      <c r="X77" s="95" t="s">
        <v>2579</v>
      </c>
      <c r="Y77" s="95" t="s">
        <v>2579</v>
      </c>
    </row>
    <row r="78" customFormat="false" ht="15" hidden="false" customHeight="true" outlineLevel="0" collapsed="false">
      <c r="B78" s="51" t="s">
        <v>3369</v>
      </c>
      <c r="C78" s="51" t="s">
        <v>3369</v>
      </c>
      <c r="D78" s="55" t="s">
        <v>2552</v>
      </c>
      <c r="E78" s="255" t="n">
        <v>433.535277468038</v>
      </c>
      <c r="F78" s="256" t="n">
        <v>1.778</v>
      </c>
      <c r="G78" s="255" t="n">
        <v>125.386226875</v>
      </c>
      <c r="H78" s="256" t="n">
        <v>1.3335</v>
      </c>
      <c r="I78" s="255" t="n">
        <v>94.03967015625</v>
      </c>
      <c r="J78" s="55" t="s">
        <v>3152</v>
      </c>
      <c r="K78" s="69" t="s">
        <v>3153</v>
      </c>
      <c r="L78" s="69" t="s">
        <v>653</v>
      </c>
      <c r="N78" s="57" t="s">
        <v>2552</v>
      </c>
      <c r="O78" s="57" t="s">
        <v>3370</v>
      </c>
      <c r="P78" s="58" t="n">
        <v>433.535277468038</v>
      </c>
      <c r="Q78" s="57" t="s">
        <v>3371</v>
      </c>
      <c r="R78" s="189" t="n">
        <v>273.086666666667</v>
      </c>
      <c r="S78" s="58" t="n">
        <v>160.448610801371</v>
      </c>
      <c r="T78" s="57" t="s">
        <v>2578</v>
      </c>
      <c r="U78" s="95" t="s">
        <v>2579</v>
      </c>
      <c r="V78" s="95" t="s">
        <v>2579</v>
      </c>
      <c r="W78" s="57" t="s">
        <v>2578</v>
      </c>
      <c r="X78" s="95" t="s">
        <v>2579</v>
      </c>
      <c r="Y78" s="95" t="s">
        <v>2579</v>
      </c>
    </row>
    <row r="79" customFormat="false" ht="15" hidden="false" customHeight="true" outlineLevel="0" collapsed="false">
      <c r="B79" s="51" t="s">
        <v>3372</v>
      </c>
      <c r="C79" s="51" t="s">
        <v>3372</v>
      </c>
      <c r="D79" s="55" t="s">
        <v>2552</v>
      </c>
      <c r="E79" s="255" t="n">
        <v>505.40697129249</v>
      </c>
      <c r="F79" s="256" t="n">
        <v>1.778</v>
      </c>
      <c r="G79" s="255" t="n">
        <v>125.386226875</v>
      </c>
      <c r="H79" s="256" t="n">
        <v>1.3335</v>
      </c>
      <c r="I79" s="255" t="n">
        <v>94.03967015625</v>
      </c>
      <c r="J79" s="55" t="s">
        <v>3152</v>
      </c>
      <c r="K79" s="69" t="s">
        <v>3153</v>
      </c>
      <c r="L79" s="69" t="s">
        <v>653</v>
      </c>
      <c r="N79" s="57" t="s">
        <v>2552</v>
      </c>
      <c r="O79" s="57" t="s">
        <v>3373</v>
      </c>
      <c r="P79" s="58" t="n">
        <v>505.40697129249</v>
      </c>
      <c r="Q79" s="57" t="s">
        <v>3374</v>
      </c>
      <c r="R79" s="189" t="n">
        <v>333.725</v>
      </c>
      <c r="S79" s="58" t="n">
        <v>171.68197129249</v>
      </c>
      <c r="T79" s="57" t="s">
        <v>2578</v>
      </c>
      <c r="U79" s="95" t="s">
        <v>2579</v>
      </c>
      <c r="V79" s="95" t="s">
        <v>2579</v>
      </c>
      <c r="W79" s="57" t="s">
        <v>2578</v>
      </c>
      <c r="X79" s="95" t="s">
        <v>2579</v>
      </c>
      <c r="Y79" s="95" t="s">
        <v>2579</v>
      </c>
    </row>
    <row r="80" customFormat="false" ht="15" hidden="false" customHeight="true" outlineLevel="0" collapsed="false">
      <c r="B80" s="51" t="s">
        <v>3375</v>
      </c>
      <c r="C80" s="51" t="s">
        <v>3375</v>
      </c>
      <c r="D80" s="55" t="s">
        <v>2552</v>
      </c>
      <c r="E80" s="255" t="n">
        <v>566.04033178361</v>
      </c>
      <c r="F80" s="256" t="n">
        <v>1.778</v>
      </c>
      <c r="G80" s="255" t="n">
        <v>125.386226875</v>
      </c>
      <c r="H80" s="256" t="n">
        <v>1.3335</v>
      </c>
      <c r="I80" s="255" t="n">
        <v>94.03967015625</v>
      </c>
      <c r="J80" s="55" t="s">
        <v>3152</v>
      </c>
      <c r="K80" s="69" t="s">
        <v>3153</v>
      </c>
      <c r="L80" s="69" t="s">
        <v>653</v>
      </c>
      <c r="N80" s="57" t="s">
        <v>2552</v>
      </c>
      <c r="O80" s="57" t="s">
        <v>3376</v>
      </c>
      <c r="P80" s="58" t="n">
        <v>566.04033178361</v>
      </c>
      <c r="Q80" s="57" t="s">
        <v>3377</v>
      </c>
      <c r="R80" s="189" t="n">
        <v>383.125</v>
      </c>
      <c r="S80" s="58" t="n">
        <v>182.91533178361</v>
      </c>
      <c r="T80" s="57" t="s">
        <v>2578</v>
      </c>
      <c r="U80" s="95" t="s">
        <v>2579</v>
      </c>
      <c r="V80" s="95" t="s">
        <v>2579</v>
      </c>
      <c r="W80" s="57" t="s">
        <v>2578</v>
      </c>
      <c r="X80" s="95" t="s">
        <v>2579</v>
      </c>
      <c r="Y80" s="95" t="s">
        <v>2579</v>
      </c>
    </row>
    <row r="81" customFormat="false" ht="15" hidden="false" customHeight="true" outlineLevel="0" collapsed="false">
      <c r="B81" s="51" t="s">
        <v>3378</v>
      </c>
      <c r="C81" s="51" t="s">
        <v>3378</v>
      </c>
      <c r="D81" s="55" t="s">
        <v>2552</v>
      </c>
      <c r="E81" s="255" t="n">
        <v>631.484136099181</v>
      </c>
      <c r="F81" s="256" t="n">
        <v>1.778</v>
      </c>
      <c r="G81" s="255" t="n">
        <v>125.386226875</v>
      </c>
      <c r="H81" s="256" t="n">
        <v>1.3335</v>
      </c>
      <c r="I81" s="255" t="n">
        <v>94.03967015625</v>
      </c>
      <c r="J81" s="55" t="s">
        <v>3152</v>
      </c>
      <c r="K81" s="69" t="s">
        <v>3153</v>
      </c>
      <c r="L81" s="69" t="s">
        <v>653</v>
      </c>
      <c r="N81" s="57" t="s">
        <v>2552</v>
      </c>
      <c r="O81" s="57" t="s">
        <v>3379</v>
      </c>
      <c r="P81" s="58" t="n">
        <v>631.484136099181</v>
      </c>
      <c r="Q81" s="57" t="s">
        <v>3380</v>
      </c>
      <c r="R81" s="189" t="n">
        <v>426.102083333333</v>
      </c>
      <c r="S81" s="58" t="n">
        <v>205.382052765848</v>
      </c>
      <c r="T81" s="57" t="s">
        <v>2578</v>
      </c>
      <c r="U81" s="95" t="s">
        <v>2579</v>
      </c>
      <c r="V81" s="95" t="s">
        <v>2579</v>
      </c>
      <c r="W81" s="57" t="s">
        <v>2578</v>
      </c>
      <c r="X81" s="95" t="s">
        <v>2579</v>
      </c>
      <c r="Y81" s="95" t="s">
        <v>2579</v>
      </c>
    </row>
    <row r="82" customFormat="false" ht="15" hidden="false" customHeight="true" outlineLevel="0" collapsed="false">
      <c r="B82" s="51" t="s">
        <v>3381</v>
      </c>
      <c r="C82" s="51" t="s">
        <v>3381</v>
      </c>
      <c r="D82" s="55" t="s">
        <v>2552</v>
      </c>
      <c r="E82" s="255" t="n">
        <v>826.965453993646</v>
      </c>
      <c r="F82" s="256" t="n">
        <v>1.905</v>
      </c>
      <c r="G82" s="255" t="n">
        <v>134.3423859375</v>
      </c>
      <c r="H82" s="256" t="n">
        <v>1.42875</v>
      </c>
      <c r="I82" s="255" t="n">
        <v>100.756789453125</v>
      </c>
      <c r="J82" s="55" t="s">
        <v>3152</v>
      </c>
      <c r="K82" s="69" t="s">
        <v>3153</v>
      </c>
      <c r="L82" s="69" t="s">
        <v>653</v>
      </c>
      <c r="N82" s="57" t="s">
        <v>2552</v>
      </c>
      <c r="O82" s="57" t="s">
        <v>3382</v>
      </c>
      <c r="P82" s="58" t="n">
        <v>826.965453993646</v>
      </c>
      <c r="Q82" s="57" t="s">
        <v>3383</v>
      </c>
      <c r="R82" s="189" t="n">
        <v>593.5</v>
      </c>
      <c r="S82" s="58" t="n">
        <v>233.465453993646</v>
      </c>
      <c r="T82" s="57" t="s">
        <v>2578</v>
      </c>
      <c r="U82" s="95" t="s">
        <v>2579</v>
      </c>
      <c r="V82" s="95" t="s">
        <v>2579</v>
      </c>
      <c r="W82" s="57" t="s">
        <v>2578</v>
      </c>
      <c r="X82" s="95" t="s">
        <v>2579</v>
      </c>
      <c r="Y82" s="95" t="s">
        <v>2579</v>
      </c>
    </row>
    <row r="83" customFormat="false" ht="15" hidden="false" customHeight="true" outlineLevel="0" collapsed="false">
      <c r="B83" s="51" t="s">
        <v>3384</v>
      </c>
      <c r="C83" s="51" t="s">
        <v>3384</v>
      </c>
      <c r="D83" s="55" t="s">
        <v>2552</v>
      </c>
      <c r="E83" s="255" t="n">
        <v>1069.44150228027</v>
      </c>
      <c r="F83" s="256" t="n">
        <v>2</v>
      </c>
      <c r="G83" s="255" t="n">
        <v>141.041875</v>
      </c>
      <c r="H83" s="256" t="n">
        <v>1.5</v>
      </c>
      <c r="I83" s="255" t="n">
        <v>105.78140625</v>
      </c>
      <c r="J83" s="55" t="s">
        <v>3152</v>
      </c>
      <c r="K83" s="69" t="s">
        <v>3153</v>
      </c>
      <c r="L83" s="69" t="s">
        <v>653</v>
      </c>
      <c r="N83" s="57" t="s">
        <v>2552</v>
      </c>
      <c r="O83" s="57" t="s">
        <v>3385</v>
      </c>
      <c r="P83" s="58" t="n">
        <v>1069.44150228027</v>
      </c>
      <c r="Q83" s="57" t="s">
        <v>3386</v>
      </c>
      <c r="R83" s="189" t="n">
        <v>807.892647058824</v>
      </c>
      <c r="S83" s="58" t="n">
        <v>261.548855221444</v>
      </c>
      <c r="T83" s="57" t="s">
        <v>2578</v>
      </c>
      <c r="U83" s="95" t="s">
        <v>2579</v>
      </c>
      <c r="V83" s="95" t="s">
        <v>2579</v>
      </c>
      <c r="W83" s="57" t="s">
        <v>2578</v>
      </c>
      <c r="X83" s="95" t="s">
        <v>2579</v>
      </c>
      <c r="Y83" s="95" t="s">
        <v>2579</v>
      </c>
    </row>
    <row r="84" customFormat="false" ht="15" hidden="false" customHeight="true" outlineLevel="0" collapsed="false">
      <c r="B84" s="51" t="s">
        <v>3387</v>
      </c>
      <c r="C84" s="51" t="s">
        <v>3387</v>
      </c>
      <c r="D84" s="55" t="s">
        <v>2552</v>
      </c>
      <c r="E84" s="255" t="n">
        <v>1243.11253267704</v>
      </c>
      <c r="F84" s="256" t="n">
        <v>2.5</v>
      </c>
      <c r="G84" s="255" t="n">
        <v>176.30234375</v>
      </c>
      <c r="H84" s="256" t="n">
        <v>1.875</v>
      </c>
      <c r="I84" s="255" t="n">
        <v>132.2267578125</v>
      </c>
      <c r="J84" s="55" t="s">
        <v>3152</v>
      </c>
      <c r="K84" s="69" t="s">
        <v>3153</v>
      </c>
      <c r="L84" s="69" t="s">
        <v>653</v>
      </c>
      <c r="N84" s="57" t="s">
        <v>2552</v>
      </c>
      <c r="O84" s="57" t="s">
        <v>3388</v>
      </c>
      <c r="P84" s="58" t="n">
        <v>1243.11253267704</v>
      </c>
      <c r="Q84" s="57" t="s">
        <v>3389</v>
      </c>
      <c r="R84" s="189" t="n">
        <v>925.396875</v>
      </c>
      <c r="S84" s="58" t="n">
        <v>317.71565767704</v>
      </c>
      <c r="T84" s="57" t="s">
        <v>2578</v>
      </c>
      <c r="U84" s="95" t="s">
        <v>2579</v>
      </c>
      <c r="V84" s="95" t="s">
        <v>2579</v>
      </c>
      <c r="W84" s="57" t="s">
        <v>2578</v>
      </c>
      <c r="X84" s="95" t="s">
        <v>2579</v>
      </c>
      <c r="Y84" s="95" t="s">
        <v>2579</v>
      </c>
    </row>
    <row r="85" customFormat="false" ht="15" hidden="false" customHeight="true" outlineLevel="0" collapsed="false">
      <c r="B85" s="51" t="s">
        <v>3390</v>
      </c>
      <c r="C85" s="51" t="s">
        <v>3390</v>
      </c>
      <c r="D85" s="55" t="s">
        <v>2552</v>
      </c>
      <c r="E85" s="255" t="n">
        <v>1662.43680795872</v>
      </c>
      <c r="F85" s="256" t="n">
        <v>3.077</v>
      </c>
      <c r="G85" s="255" t="n">
        <v>216.9929246875</v>
      </c>
      <c r="H85" s="256" t="n">
        <v>2.30775</v>
      </c>
      <c r="I85" s="255" t="n">
        <v>162.744693515625</v>
      </c>
      <c r="J85" s="55" t="s">
        <v>3152</v>
      </c>
      <c r="K85" s="69" t="s">
        <v>3153</v>
      </c>
      <c r="L85" s="69" t="s">
        <v>653</v>
      </c>
      <c r="N85" s="57" t="s">
        <v>2552</v>
      </c>
      <c r="O85" s="57" t="s">
        <v>3391</v>
      </c>
      <c r="P85" s="58" t="n">
        <v>1662.43680795872</v>
      </c>
      <c r="Q85" s="57" t="s">
        <v>3392</v>
      </c>
      <c r="R85" s="189" t="n">
        <v>1288.55434782609</v>
      </c>
      <c r="S85" s="58" t="n">
        <v>373.882460132636</v>
      </c>
      <c r="T85" s="57" t="s">
        <v>2578</v>
      </c>
      <c r="U85" s="95" t="s">
        <v>2579</v>
      </c>
      <c r="V85" s="95" t="s">
        <v>2579</v>
      </c>
      <c r="W85" s="57" t="s">
        <v>2578</v>
      </c>
      <c r="X85" s="95" t="s">
        <v>2579</v>
      </c>
      <c r="Y85" s="95" t="s">
        <v>2579</v>
      </c>
    </row>
    <row r="86" customFormat="false" ht="15" hidden="false" customHeight="true" outlineLevel="0" collapsed="false">
      <c r="B86" s="51" t="s">
        <v>3393</v>
      </c>
      <c r="C86" s="51" t="s">
        <v>3393</v>
      </c>
      <c r="D86" s="55" t="s">
        <v>2552</v>
      </c>
      <c r="E86" s="255" t="n">
        <v>1722.63926258823</v>
      </c>
      <c r="F86" s="256" t="n">
        <v>3.2</v>
      </c>
      <c r="G86" s="255" t="n">
        <v>225.667</v>
      </c>
      <c r="H86" s="256" t="n">
        <v>2.4</v>
      </c>
      <c r="I86" s="255" t="n">
        <v>169.25025</v>
      </c>
      <c r="J86" s="55" t="s">
        <v>3152</v>
      </c>
      <c r="K86" s="69" t="s">
        <v>3153</v>
      </c>
      <c r="L86" s="69" t="s">
        <v>653</v>
      </c>
      <c r="N86" s="57" t="s">
        <v>2552</v>
      </c>
      <c r="O86" s="57" t="s">
        <v>3394</v>
      </c>
      <c r="P86" s="58" t="n">
        <v>1722.63926258823</v>
      </c>
      <c r="Q86" s="57" t="s">
        <v>3395</v>
      </c>
      <c r="R86" s="189" t="n">
        <v>1292.59</v>
      </c>
      <c r="S86" s="58" t="n">
        <v>430.049262588232</v>
      </c>
      <c r="T86" s="57" t="s">
        <v>2578</v>
      </c>
      <c r="U86" s="95" t="s">
        <v>2579</v>
      </c>
      <c r="V86" s="95" t="s">
        <v>2579</v>
      </c>
      <c r="W86" s="57" t="s">
        <v>2578</v>
      </c>
      <c r="X86" s="95" t="s">
        <v>2579</v>
      </c>
      <c r="Y86" s="95" t="s">
        <v>2579</v>
      </c>
    </row>
    <row r="87" customFormat="false" ht="15" hidden="false" customHeight="true" outlineLevel="0" collapsed="false">
      <c r="B87" s="51" t="s">
        <v>3396</v>
      </c>
      <c r="C87" s="51" t="s">
        <v>3396</v>
      </c>
      <c r="D87" s="55" t="s">
        <v>2552</v>
      </c>
      <c r="E87" s="255" t="n">
        <v>1993.21939837716</v>
      </c>
      <c r="F87" s="256" t="n">
        <v>3.333</v>
      </c>
      <c r="G87" s="255" t="n">
        <v>235.0462846875</v>
      </c>
      <c r="H87" s="256" t="n">
        <v>2.49975</v>
      </c>
      <c r="I87" s="255" t="n">
        <v>176.284713515625</v>
      </c>
      <c r="J87" s="55" t="s">
        <v>3152</v>
      </c>
      <c r="K87" s="69" t="s">
        <v>3153</v>
      </c>
      <c r="L87" s="69" t="s">
        <v>653</v>
      </c>
      <c r="N87" s="57" t="s">
        <v>2552</v>
      </c>
      <c r="O87" s="57" t="s">
        <v>3397</v>
      </c>
      <c r="P87" s="58" t="n">
        <v>1993.21939837716</v>
      </c>
      <c r="Q87" s="57" t="s">
        <v>3398</v>
      </c>
      <c r="R87" s="189" t="n">
        <v>1507.00333333333</v>
      </c>
      <c r="S87" s="58" t="n">
        <v>486.216065043828</v>
      </c>
      <c r="T87" s="57" t="s">
        <v>2578</v>
      </c>
      <c r="U87" s="95" t="s">
        <v>2579</v>
      </c>
      <c r="V87" s="95" t="s">
        <v>2579</v>
      </c>
      <c r="W87" s="57" t="s">
        <v>2578</v>
      </c>
      <c r="X87" s="95" t="s">
        <v>2579</v>
      </c>
      <c r="Y87" s="95" t="s">
        <v>2579</v>
      </c>
    </row>
    <row r="88" customFormat="false" ht="15" hidden="false" customHeight="true" outlineLevel="0" collapsed="false">
      <c r="B88" s="51" t="s">
        <v>3399</v>
      </c>
      <c r="C88" s="51" t="s">
        <v>3399</v>
      </c>
      <c r="D88" s="55" t="s">
        <v>2552</v>
      </c>
      <c r="E88" s="255" t="n">
        <v>2631.58716995502</v>
      </c>
      <c r="F88" s="256" t="n">
        <v>4</v>
      </c>
      <c r="G88" s="255" t="n">
        <v>282.08375</v>
      </c>
      <c r="H88" s="256" t="n">
        <v>3</v>
      </c>
      <c r="I88" s="255" t="n">
        <v>211.5628125</v>
      </c>
      <c r="J88" s="55" t="s">
        <v>3152</v>
      </c>
      <c r="K88" s="69" t="s">
        <v>3153</v>
      </c>
      <c r="L88" s="69" t="s">
        <v>653</v>
      </c>
      <c r="N88" s="57" t="s">
        <v>2552</v>
      </c>
      <c r="O88" s="57" t="s">
        <v>3400</v>
      </c>
      <c r="P88" s="58" t="n">
        <v>2631.58716995502</v>
      </c>
      <c r="Q88" s="57" t="s">
        <v>3401</v>
      </c>
      <c r="R88" s="189" t="n">
        <v>2033.0375</v>
      </c>
      <c r="S88" s="58" t="n">
        <v>598.549669955019</v>
      </c>
      <c r="T88" s="57" t="s">
        <v>2578</v>
      </c>
      <c r="U88" s="95" t="s">
        <v>2579</v>
      </c>
      <c r="V88" s="95" t="s">
        <v>2579</v>
      </c>
      <c r="W88" s="57" t="s">
        <v>2578</v>
      </c>
      <c r="X88" s="95" t="s">
        <v>2579</v>
      </c>
      <c r="Y88" s="95" t="s">
        <v>2579</v>
      </c>
    </row>
    <row r="89" customFormat="false" ht="15" hidden="false" customHeight="true" outlineLevel="0" collapsed="false">
      <c r="B89" s="51" t="s">
        <v>3402</v>
      </c>
      <c r="C89" s="51" t="s">
        <v>3402</v>
      </c>
      <c r="D89" s="55" t="s">
        <v>2552</v>
      </c>
      <c r="E89" s="255" t="n">
        <v>2922.87970343764</v>
      </c>
      <c r="F89" s="256" t="n">
        <v>5</v>
      </c>
      <c r="G89" s="255" t="n">
        <v>352.6046875</v>
      </c>
      <c r="H89" s="256" t="n">
        <v>3.75</v>
      </c>
      <c r="I89" s="255" t="n">
        <v>264.453515625</v>
      </c>
      <c r="J89" s="55" t="s">
        <v>3152</v>
      </c>
      <c r="K89" s="69" t="s">
        <v>3153</v>
      </c>
      <c r="L89" s="69" t="s">
        <v>653</v>
      </c>
      <c r="N89" s="57" t="s">
        <v>2552</v>
      </c>
      <c r="O89" s="57" t="s">
        <v>3403</v>
      </c>
      <c r="P89" s="58" t="n">
        <v>2922.87970343764</v>
      </c>
      <c r="Q89" s="57" t="s">
        <v>3404</v>
      </c>
      <c r="R89" s="189" t="n">
        <v>2211.99642857143</v>
      </c>
      <c r="S89" s="58" t="n">
        <v>710.883274866211</v>
      </c>
      <c r="T89" s="57" t="s">
        <v>2578</v>
      </c>
      <c r="U89" s="95" t="s">
        <v>2579</v>
      </c>
      <c r="V89" s="95" t="s">
        <v>2579</v>
      </c>
      <c r="W89" s="57" t="s">
        <v>2578</v>
      </c>
      <c r="X89" s="95" t="s">
        <v>2579</v>
      </c>
      <c r="Y89" s="95" t="s">
        <v>2579</v>
      </c>
    </row>
    <row r="90" customFormat="false" ht="15" hidden="false" customHeight="true" outlineLevel="0" collapsed="false">
      <c r="B90" s="51" t="s">
        <v>3405</v>
      </c>
      <c r="C90" s="51" t="s">
        <v>3405</v>
      </c>
      <c r="D90" s="55" t="s">
        <v>2552</v>
      </c>
      <c r="E90" s="255" t="n">
        <v>4310.26161661951</v>
      </c>
      <c r="F90" s="256" t="n">
        <v>5.714</v>
      </c>
      <c r="G90" s="255" t="n">
        <v>402.956636875</v>
      </c>
      <c r="H90" s="256" t="n">
        <v>4.2855</v>
      </c>
      <c r="I90" s="255" t="n">
        <v>302.21747765625</v>
      </c>
      <c r="J90" s="55" t="s">
        <v>3152</v>
      </c>
      <c r="K90" s="69" t="s">
        <v>3153</v>
      </c>
      <c r="L90" s="69" t="s">
        <v>653</v>
      </c>
      <c r="N90" s="57" t="s">
        <v>2552</v>
      </c>
      <c r="O90" s="57" t="s">
        <v>3406</v>
      </c>
      <c r="P90" s="58" t="n">
        <v>4310.26161661951</v>
      </c>
      <c r="Q90" s="57" t="s">
        <v>3407</v>
      </c>
      <c r="R90" s="189" t="n">
        <v>3487.0447368421</v>
      </c>
      <c r="S90" s="58" t="n">
        <v>823.216879777403</v>
      </c>
      <c r="T90" s="57" t="s">
        <v>2578</v>
      </c>
      <c r="U90" s="95" t="s">
        <v>2579</v>
      </c>
      <c r="V90" s="95" t="s">
        <v>2579</v>
      </c>
      <c r="W90" s="57" t="s">
        <v>2578</v>
      </c>
      <c r="X90" s="95" t="s">
        <v>2579</v>
      </c>
      <c r="Y90" s="95" t="s">
        <v>2579</v>
      </c>
    </row>
    <row r="91" customFormat="false" ht="15" hidden="false" customHeight="true" outlineLevel="0" collapsed="false">
      <c r="B91" s="51" t="s">
        <v>3408</v>
      </c>
      <c r="C91" s="51" t="s">
        <v>3408</v>
      </c>
      <c r="D91" s="55" t="s">
        <v>2552</v>
      </c>
      <c r="E91" s="255" t="n">
        <v>5072.25478714419</v>
      </c>
      <c r="F91" s="256" t="n">
        <v>6.667</v>
      </c>
      <c r="G91" s="255" t="n">
        <v>470.1630903125</v>
      </c>
      <c r="H91" s="256" t="n">
        <v>5.00025</v>
      </c>
      <c r="I91" s="255" t="n">
        <v>352.622317734375</v>
      </c>
      <c r="J91" s="55" t="s">
        <v>3152</v>
      </c>
      <c r="K91" s="69" t="s">
        <v>3153</v>
      </c>
      <c r="L91" s="69" t="s">
        <v>653</v>
      </c>
      <c r="N91" s="57" t="s">
        <v>2552</v>
      </c>
      <c r="O91" s="57" t="s">
        <v>3409</v>
      </c>
      <c r="P91" s="58" t="n">
        <v>5072.25478714419</v>
      </c>
      <c r="Q91" s="57" t="s">
        <v>3410</v>
      </c>
      <c r="R91" s="189" t="n">
        <v>4080.5375</v>
      </c>
      <c r="S91" s="58" t="n">
        <v>991.71728714419</v>
      </c>
      <c r="T91" s="57" t="s">
        <v>2578</v>
      </c>
      <c r="U91" s="95" t="s">
        <v>2579</v>
      </c>
      <c r="V91" s="95" t="s">
        <v>2579</v>
      </c>
      <c r="W91" s="57" t="s">
        <v>2578</v>
      </c>
      <c r="X91" s="95" t="s">
        <v>2579</v>
      </c>
      <c r="Y91" s="95" t="s">
        <v>2579</v>
      </c>
    </row>
    <row r="92" customFormat="false" ht="15" hidden="false" customHeight="true" outlineLevel="0" collapsed="false">
      <c r="B92" s="51" t="s">
        <v>3411</v>
      </c>
      <c r="C92" s="51" t="s">
        <v>3411</v>
      </c>
      <c r="D92" s="55" t="s">
        <v>2552</v>
      </c>
      <c r="E92" s="255" t="n">
        <v>6533.9221327555</v>
      </c>
      <c r="F92" s="256" t="n">
        <v>8.889</v>
      </c>
      <c r="G92" s="255" t="n">
        <v>626.8606134375</v>
      </c>
      <c r="H92" s="256" t="n">
        <v>6.66675</v>
      </c>
      <c r="I92" s="255" t="n">
        <v>470.145460078125</v>
      </c>
      <c r="J92" s="55" t="s">
        <v>3152</v>
      </c>
      <c r="K92" s="69" t="s">
        <v>3153</v>
      </c>
      <c r="L92" s="69" t="s">
        <v>653</v>
      </c>
      <c r="N92" s="57" t="s">
        <v>2552</v>
      </c>
      <c r="O92" s="57" t="s">
        <v>3412</v>
      </c>
      <c r="P92" s="58" t="n">
        <v>6533.9221327555</v>
      </c>
      <c r="Q92" s="57" t="s">
        <v>3413</v>
      </c>
      <c r="R92" s="189" t="n">
        <v>5261.37083333333</v>
      </c>
      <c r="S92" s="58" t="n">
        <v>1272.55129942217</v>
      </c>
      <c r="T92" s="57" t="s">
        <v>2578</v>
      </c>
      <c r="U92" s="95" t="s">
        <v>2579</v>
      </c>
      <c r="V92" s="95" t="s">
        <v>2579</v>
      </c>
      <c r="W92" s="57" t="s">
        <v>2578</v>
      </c>
      <c r="X92" s="95" t="s">
        <v>2579</v>
      </c>
      <c r="Y92" s="95" t="s">
        <v>2579</v>
      </c>
    </row>
    <row r="93" customFormat="false" ht="15" hidden="false" customHeight="true" outlineLevel="0" collapsed="false">
      <c r="B93" s="51" t="s">
        <v>3414</v>
      </c>
      <c r="C93" s="51" t="s">
        <v>3414</v>
      </c>
      <c r="D93" s="55" t="s">
        <v>2552</v>
      </c>
      <c r="E93" s="255" t="n">
        <v>7796.52697836682</v>
      </c>
      <c r="F93" s="256" t="n">
        <v>11.429</v>
      </c>
      <c r="G93" s="255" t="n">
        <v>805.9837946875</v>
      </c>
      <c r="H93" s="256" t="n">
        <v>8.57175</v>
      </c>
      <c r="I93" s="255" t="n">
        <v>604.487846015625</v>
      </c>
      <c r="J93" s="55" t="s">
        <v>3152</v>
      </c>
      <c r="K93" s="69" t="s">
        <v>3153</v>
      </c>
      <c r="L93" s="69" t="s">
        <v>653</v>
      </c>
      <c r="N93" s="57" t="s">
        <v>2552</v>
      </c>
      <c r="O93" s="57" t="s">
        <v>3415</v>
      </c>
      <c r="P93" s="58" t="n">
        <v>7796.52697836682</v>
      </c>
      <c r="Q93" s="57" t="s">
        <v>3416</v>
      </c>
      <c r="R93" s="189" t="n">
        <v>6243.14166666667</v>
      </c>
      <c r="S93" s="58" t="n">
        <v>1553.38531170015</v>
      </c>
      <c r="T93" s="57" t="s">
        <v>2578</v>
      </c>
      <c r="U93" s="95" t="s">
        <v>2579</v>
      </c>
      <c r="V93" s="95" t="s">
        <v>2579</v>
      </c>
      <c r="W93" s="57" t="s">
        <v>2578</v>
      </c>
      <c r="X93" s="95" t="s">
        <v>2579</v>
      </c>
      <c r="Y93" s="95" t="s">
        <v>2579</v>
      </c>
    </row>
    <row r="94" customFormat="false" ht="15" hidden="false" customHeight="true" outlineLevel="0" collapsed="false">
      <c r="B94" s="51" t="s">
        <v>3417</v>
      </c>
      <c r="C94" s="51" t="s">
        <v>3417</v>
      </c>
      <c r="D94" s="55" t="s">
        <v>2552</v>
      </c>
      <c r="E94" s="255" t="n">
        <v>9096.34432397813</v>
      </c>
      <c r="F94" s="256" t="n">
        <v>13.333</v>
      </c>
      <c r="G94" s="255" t="n">
        <v>940.2556596875</v>
      </c>
      <c r="H94" s="256" t="n">
        <v>9.99975</v>
      </c>
      <c r="I94" s="255" t="n">
        <v>705.191744765625</v>
      </c>
      <c r="J94" s="55" t="s">
        <v>3152</v>
      </c>
      <c r="K94" s="69" t="s">
        <v>3153</v>
      </c>
      <c r="L94" s="69" t="s">
        <v>653</v>
      </c>
      <c r="N94" s="57" t="s">
        <v>2552</v>
      </c>
      <c r="O94" s="57" t="s">
        <v>3418</v>
      </c>
      <c r="P94" s="58" t="n">
        <v>9096.34432397813</v>
      </c>
      <c r="Q94" s="57" t="s">
        <v>3419</v>
      </c>
      <c r="R94" s="189" t="n">
        <v>7262.125</v>
      </c>
      <c r="S94" s="58" t="n">
        <v>1834.21932397813</v>
      </c>
      <c r="T94" s="57" t="s">
        <v>2578</v>
      </c>
      <c r="U94" s="95" t="s">
        <v>2579</v>
      </c>
      <c r="V94" s="95" t="s">
        <v>2579</v>
      </c>
      <c r="W94" s="57" t="s">
        <v>2578</v>
      </c>
      <c r="X94" s="95" t="s">
        <v>2579</v>
      </c>
      <c r="Y94" s="95" t="s">
        <v>2579</v>
      </c>
    </row>
    <row r="95" customFormat="false" ht="15" hidden="false" customHeight="true" outlineLevel="0" collapsed="false">
      <c r="B95" s="51" t="s">
        <v>3420</v>
      </c>
      <c r="C95" s="51" t="s">
        <v>3420</v>
      </c>
      <c r="D95" s="55" t="s">
        <v>2552</v>
      </c>
      <c r="E95" s="255" t="n">
        <v>11587.9273485341</v>
      </c>
      <c r="F95" s="256" t="n">
        <v>16</v>
      </c>
      <c r="G95" s="255" t="n">
        <v>1128.335</v>
      </c>
      <c r="H95" s="256" t="n">
        <v>12</v>
      </c>
      <c r="I95" s="255" t="n">
        <v>846.25125</v>
      </c>
      <c r="J95" s="55" t="s">
        <v>3152</v>
      </c>
      <c r="K95" s="69" t="s">
        <v>3153</v>
      </c>
      <c r="L95" s="69" t="s">
        <v>653</v>
      </c>
      <c r="N95" s="57" t="s">
        <v>2552</v>
      </c>
      <c r="O95" s="57" t="s">
        <v>3421</v>
      </c>
      <c r="P95" s="58" t="n">
        <v>11587.9273485341</v>
      </c>
      <c r="Q95" s="57" t="s">
        <v>3422</v>
      </c>
      <c r="R95" s="189" t="n">
        <v>9192.04</v>
      </c>
      <c r="S95" s="58" t="n">
        <v>2395.88734853409</v>
      </c>
      <c r="T95" s="57" t="s">
        <v>2578</v>
      </c>
      <c r="U95" s="95" t="s">
        <v>2579</v>
      </c>
      <c r="V95" s="95" t="s">
        <v>2579</v>
      </c>
      <c r="W95" s="57" t="s">
        <v>2578</v>
      </c>
      <c r="X95" s="95" t="s">
        <v>2579</v>
      </c>
      <c r="Y95" s="95" t="s">
        <v>2579</v>
      </c>
    </row>
    <row r="96" customFormat="false" ht="15" hidden="false" customHeight="true" outlineLevel="0" collapsed="false">
      <c r="B96" s="51" t="s">
        <v>3423</v>
      </c>
      <c r="C96" s="51" t="s">
        <v>3423</v>
      </c>
      <c r="D96" s="55" t="s">
        <v>2552</v>
      </c>
      <c r="E96" s="255" t="n">
        <v>312.969163842004</v>
      </c>
      <c r="F96" s="256" t="n">
        <v>1.778</v>
      </c>
      <c r="G96" s="255" t="n">
        <v>125.386226875</v>
      </c>
      <c r="H96" s="256" t="n">
        <v>1.3335</v>
      </c>
      <c r="I96" s="255" t="n">
        <v>94.03967015625</v>
      </c>
      <c r="J96" s="55" t="s">
        <v>3152</v>
      </c>
      <c r="K96" s="69" t="s">
        <v>3153</v>
      </c>
      <c r="L96" s="69" t="s">
        <v>653</v>
      </c>
      <c r="N96" s="57" t="s">
        <v>2552</v>
      </c>
      <c r="O96" s="57" t="s">
        <v>3424</v>
      </c>
      <c r="P96" s="58" t="n">
        <v>312.969163842004</v>
      </c>
      <c r="Q96" s="57" t="s">
        <v>3425</v>
      </c>
      <c r="R96" s="189" t="n">
        <v>240.37</v>
      </c>
      <c r="S96" s="58" t="n">
        <v>72.5991638420039</v>
      </c>
      <c r="T96" s="57" t="s">
        <v>2578</v>
      </c>
      <c r="U96" s="95" t="s">
        <v>2579</v>
      </c>
      <c r="V96" s="95" t="s">
        <v>2579</v>
      </c>
      <c r="W96" s="57" t="s">
        <v>2578</v>
      </c>
      <c r="X96" s="95" t="s">
        <v>2579</v>
      </c>
      <c r="Y96" s="95" t="s">
        <v>2579</v>
      </c>
    </row>
    <row r="97" customFormat="false" ht="15" hidden="false" customHeight="true" outlineLevel="0" collapsed="false">
      <c r="B97" s="51" t="s">
        <v>3426</v>
      </c>
      <c r="C97" s="51" t="s">
        <v>3426</v>
      </c>
      <c r="D97" s="55" t="s">
        <v>2552</v>
      </c>
      <c r="E97" s="255" t="n">
        <v>392.015450647437</v>
      </c>
      <c r="F97" s="256" t="n">
        <v>1.778</v>
      </c>
      <c r="G97" s="255" t="n">
        <v>125.386226875</v>
      </c>
      <c r="H97" s="256" t="n">
        <v>1.3335</v>
      </c>
      <c r="I97" s="255" t="n">
        <v>94.03967015625</v>
      </c>
      <c r="J97" s="55" t="s">
        <v>3152</v>
      </c>
      <c r="K97" s="69" t="s">
        <v>3153</v>
      </c>
      <c r="L97" s="69" t="s">
        <v>653</v>
      </c>
      <c r="N97" s="57" t="s">
        <v>2552</v>
      </c>
      <c r="O97" s="57" t="s">
        <v>3427</v>
      </c>
      <c r="P97" s="58" t="n">
        <v>392.015450647437</v>
      </c>
      <c r="Q97" s="57" t="s">
        <v>3428</v>
      </c>
      <c r="R97" s="189" t="n">
        <v>306.6</v>
      </c>
      <c r="S97" s="58" t="n">
        <v>85.4154506474365</v>
      </c>
      <c r="T97" s="57" t="s">
        <v>2578</v>
      </c>
      <c r="U97" s="95" t="s">
        <v>2579</v>
      </c>
      <c r="V97" s="95" t="s">
        <v>2579</v>
      </c>
      <c r="W97" s="57" t="s">
        <v>2578</v>
      </c>
      <c r="X97" s="95" t="s">
        <v>2579</v>
      </c>
      <c r="Y97" s="95" t="s">
        <v>2579</v>
      </c>
    </row>
    <row r="98" customFormat="false" ht="15" hidden="false" customHeight="true" outlineLevel="0" collapsed="false">
      <c r="B98" s="51" t="s">
        <v>3429</v>
      </c>
      <c r="C98" s="51" t="s">
        <v>3429</v>
      </c>
      <c r="D98" s="55" t="s">
        <v>2552</v>
      </c>
      <c r="E98" s="255" t="n">
        <v>479.097526926554</v>
      </c>
      <c r="F98" s="256" t="n">
        <v>1.778</v>
      </c>
      <c r="G98" s="255" t="n">
        <v>125.386226875</v>
      </c>
      <c r="H98" s="256" t="n">
        <v>1.3335</v>
      </c>
      <c r="I98" s="255" t="n">
        <v>94.03967015625</v>
      </c>
      <c r="J98" s="55" t="s">
        <v>3152</v>
      </c>
      <c r="K98" s="69" t="s">
        <v>3153</v>
      </c>
      <c r="L98" s="69" t="s">
        <v>653</v>
      </c>
      <c r="N98" s="57" t="s">
        <v>2552</v>
      </c>
      <c r="O98" s="57" t="s">
        <v>3430</v>
      </c>
      <c r="P98" s="58" t="n">
        <v>479.097526926554</v>
      </c>
      <c r="Q98" s="57" t="s">
        <v>3431</v>
      </c>
      <c r="R98" s="189" t="n">
        <v>380.865789473684</v>
      </c>
      <c r="S98" s="58" t="n">
        <v>98.2317374528693</v>
      </c>
      <c r="T98" s="57" t="s">
        <v>2578</v>
      </c>
      <c r="U98" s="95" t="s">
        <v>2579</v>
      </c>
      <c r="V98" s="95" t="s">
        <v>2579</v>
      </c>
      <c r="W98" s="57" t="s">
        <v>2578</v>
      </c>
      <c r="X98" s="95" t="s">
        <v>2579</v>
      </c>
      <c r="Y98" s="95" t="s">
        <v>2579</v>
      </c>
    </row>
    <row r="99" customFormat="false" ht="15" hidden="false" customHeight="true" outlineLevel="0" collapsed="false">
      <c r="B99" s="51" t="s">
        <v>3432</v>
      </c>
      <c r="C99" s="51" t="s">
        <v>3432</v>
      </c>
      <c r="D99" s="55" t="s">
        <v>2552</v>
      </c>
      <c r="E99" s="255" t="n">
        <v>573.447644397068</v>
      </c>
      <c r="F99" s="256" t="n">
        <v>1.778</v>
      </c>
      <c r="G99" s="255" t="n">
        <v>125.386226875</v>
      </c>
      <c r="H99" s="256" t="n">
        <v>1.3335</v>
      </c>
      <c r="I99" s="255" t="n">
        <v>94.03967015625</v>
      </c>
      <c r="J99" s="55" t="s">
        <v>3152</v>
      </c>
      <c r="K99" s="69" t="s">
        <v>3153</v>
      </c>
      <c r="L99" s="69" t="s">
        <v>653</v>
      </c>
      <c r="N99" s="57" t="s">
        <v>2552</v>
      </c>
      <c r="O99" s="57" t="s">
        <v>3433</v>
      </c>
      <c r="P99" s="58" t="n">
        <v>573.447644397068</v>
      </c>
      <c r="Q99" s="57" t="s">
        <v>3434</v>
      </c>
      <c r="R99" s="189" t="n">
        <v>449.583333333333</v>
      </c>
      <c r="S99" s="58" t="n">
        <v>123.864311063735</v>
      </c>
      <c r="T99" s="57" t="s">
        <v>2578</v>
      </c>
      <c r="U99" s="95" t="s">
        <v>2579</v>
      </c>
      <c r="V99" s="95" t="s">
        <v>2579</v>
      </c>
      <c r="W99" s="57" t="s">
        <v>2578</v>
      </c>
      <c r="X99" s="95" t="s">
        <v>2579</v>
      </c>
      <c r="Y99" s="95" t="s">
        <v>2579</v>
      </c>
    </row>
    <row r="100" customFormat="false" ht="15" hidden="false" customHeight="true" outlineLevel="0" collapsed="false">
      <c r="B100" s="51" t="s">
        <v>3435</v>
      </c>
      <c r="C100" s="51" t="s">
        <v>3435</v>
      </c>
      <c r="D100" s="55" t="s">
        <v>2552</v>
      </c>
      <c r="E100" s="255" t="n">
        <v>735.602396498369</v>
      </c>
      <c r="F100" s="256" t="n">
        <v>1.905</v>
      </c>
      <c r="G100" s="255" t="n">
        <v>134.3423859375</v>
      </c>
      <c r="H100" s="256" t="n">
        <v>1.42875</v>
      </c>
      <c r="I100" s="255" t="n">
        <v>100.756789453125</v>
      </c>
      <c r="J100" s="55" t="s">
        <v>3152</v>
      </c>
      <c r="K100" s="69" t="s">
        <v>3153</v>
      </c>
      <c r="L100" s="69" t="s">
        <v>653</v>
      </c>
      <c r="N100" s="57" t="s">
        <v>2552</v>
      </c>
      <c r="O100" s="57" t="s">
        <v>3436</v>
      </c>
      <c r="P100" s="58" t="n">
        <v>735.602396498369</v>
      </c>
      <c r="Q100" s="57" t="s">
        <v>3437</v>
      </c>
      <c r="R100" s="189" t="n">
        <v>579.697368421053</v>
      </c>
      <c r="S100" s="58" t="n">
        <v>155.905028077316</v>
      </c>
      <c r="T100" s="57" t="s">
        <v>2578</v>
      </c>
      <c r="U100" s="95" t="s">
        <v>2579</v>
      </c>
      <c r="V100" s="95" t="s">
        <v>2579</v>
      </c>
      <c r="W100" s="57" t="s">
        <v>2578</v>
      </c>
      <c r="X100" s="95" t="s">
        <v>2579</v>
      </c>
      <c r="Y100" s="95" t="s">
        <v>2579</v>
      </c>
    </row>
    <row r="101" customFormat="false" ht="15" hidden="false" customHeight="true" outlineLevel="0" collapsed="false">
      <c r="B101" s="51" t="s">
        <v>3438</v>
      </c>
      <c r="C101" s="51" t="s">
        <v>3438</v>
      </c>
      <c r="D101" s="55" t="s">
        <v>2552</v>
      </c>
      <c r="E101" s="255" t="n">
        <v>887.389078424232</v>
      </c>
      <c r="F101" s="256" t="n">
        <v>2</v>
      </c>
      <c r="G101" s="255" t="n">
        <v>141.041875</v>
      </c>
      <c r="H101" s="256" t="n">
        <v>1.5</v>
      </c>
      <c r="I101" s="255" t="n">
        <v>105.78140625</v>
      </c>
      <c r="J101" s="55" t="s">
        <v>3152</v>
      </c>
      <c r="K101" s="69" t="s">
        <v>3153</v>
      </c>
      <c r="L101" s="69" t="s">
        <v>653</v>
      </c>
      <c r="N101" s="57" t="s">
        <v>2552</v>
      </c>
      <c r="O101" s="57" t="s">
        <v>3439</v>
      </c>
      <c r="P101" s="58" t="n">
        <v>887.389078424232</v>
      </c>
      <c r="Q101" s="57" t="s">
        <v>3440</v>
      </c>
      <c r="R101" s="189" t="n">
        <v>699.443333333333</v>
      </c>
      <c r="S101" s="58" t="n">
        <v>187.945745090898</v>
      </c>
      <c r="T101" s="57" t="s">
        <v>2578</v>
      </c>
      <c r="U101" s="95" t="s">
        <v>2579</v>
      </c>
      <c r="V101" s="95" t="s">
        <v>2579</v>
      </c>
      <c r="W101" s="57" t="s">
        <v>2578</v>
      </c>
      <c r="X101" s="95" t="s">
        <v>2579</v>
      </c>
      <c r="Y101" s="95" t="s">
        <v>2579</v>
      </c>
    </row>
    <row r="102" customFormat="false" ht="15" hidden="false" customHeight="true" outlineLevel="0" collapsed="false">
      <c r="B102" s="51" t="s">
        <v>3441</v>
      </c>
      <c r="C102" s="51" t="s">
        <v>3441</v>
      </c>
      <c r="D102" s="55" t="s">
        <v>2552</v>
      </c>
      <c r="E102" s="255" t="n">
        <v>1143.68273467362</v>
      </c>
      <c r="F102" s="256" t="n">
        <v>2.5</v>
      </c>
      <c r="G102" s="255" t="n">
        <v>176.30234375</v>
      </c>
      <c r="H102" s="256" t="n">
        <v>1.875</v>
      </c>
      <c r="I102" s="255" t="n">
        <v>132.2267578125</v>
      </c>
      <c r="J102" s="55" t="s">
        <v>3152</v>
      </c>
      <c r="K102" s="69" t="s">
        <v>3153</v>
      </c>
      <c r="L102" s="69" t="s">
        <v>653</v>
      </c>
      <c r="N102" s="57" t="s">
        <v>2552</v>
      </c>
      <c r="O102" s="57" t="s">
        <v>3442</v>
      </c>
      <c r="P102" s="58" t="n">
        <v>1143.68273467362</v>
      </c>
      <c r="Q102" s="57" t="s">
        <v>3443</v>
      </c>
      <c r="R102" s="189" t="n">
        <v>891.655555555556</v>
      </c>
      <c r="S102" s="58" t="n">
        <v>252.027179118061</v>
      </c>
      <c r="T102" s="57" t="s">
        <v>2578</v>
      </c>
      <c r="U102" s="95" t="s">
        <v>2579</v>
      </c>
      <c r="V102" s="95" t="s">
        <v>2579</v>
      </c>
      <c r="W102" s="57" t="s">
        <v>2578</v>
      </c>
      <c r="X102" s="95" t="s">
        <v>2579</v>
      </c>
      <c r="Y102" s="95" t="s">
        <v>2579</v>
      </c>
    </row>
    <row r="103" customFormat="false" ht="15" hidden="false" customHeight="true" outlineLevel="0" collapsed="false">
      <c r="B103" s="51" t="s">
        <v>3444</v>
      </c>
      <c r="C103" s="51" t="s">
        <v>3444</v>
      </c>
      <c r="D103" s="55" t="s">
        <v>2552</v>
      </c>
      <c r="E103" s="255" t="n">
        <v>1252.75861314522</v>
      </c>
      <c r="F103" s="256" t="n">
        <v>3.077</v>
      </c>
      <c r="G103" s="255" t="n">
        <v>216.9929246875</v>
      </c>
      <c r="H103" s="256" t="n">
        <v>2.30775</v>
      </c>
      <c r="I103" s="255" t="n">
        <v>162.744693515625</v>
      </c>
      <c r="J103" s="55" t="s">
        <v>3152</v>
      </c>
      <c r="K103" s="69" t="s">
        <v>3153</v>
      </c>
      <c r="L103" s="69" t="s">
        <v>653</v>
      </c>
      <c r="N103" s="57" t="s">
        <v>2552</v>
      </c>
      <c r="O103" s="57" t="s">
        <v>3445</v>
      </c>
      <c r="P103" s="58" t="n">
        <v>1252.75861314522</v>
      </c>
      <c r="Q103" s="57" t="s">
        <v>3446</v>
      </c>
      <c r="R103" s="189" t="n">
        <v>936.65</v>
      </c>
      <c r="S103" s="58" t="n">
        <v>316.108613145225</v>
      </c>
      <c r="T103" s="57" t="s">
        <v>2578</v>
      </c>
      <c r="U103" s="95" t="s">
        <v>2579</v>
      </c>
      <c r="V103" s="95" t="s">
        <v>2579</v>
      </c>
      <c r="W103" s="57" t="s">
        <v>2578</v>
      </c>
      <c r="X103" s="95" t="s">
        <v>2579</v>
      </c>
      <c r="Y103" s="95" t="s">
        <v>2579</v>
      </c>
    </row>
    <row r="104" customFormat="false" ht="15" hidden="false" customHeight="true" outlineLevel="0" collapsed="false">
      <c r="B104" s="51" t="s">
        <v>3447</v>
      </c>
      <c r="C104" s="51" t="s">
        <v>3447</v>
      </c>
      <c r="D104" s="55" t="s">
        <v>2552</v>
      </c>
      <c r="E104" s="255" t="n">
        <v>1654.84004717239</v>
      </c>
      <c r="F104" s="256" t="n">
        <v>3.2</v>
      </c>
      <c r="G104" s="255" t="n">
        <v>225.667</v>
      </c>
      <c r="H104" s="256" t="n">
        <v>2.4</v>
      </c>
      <c r="I104" s="255" t="n">
        <v>169.25025</v>
      </c>
      <c r="J104" s="55" t="s">
        <v>3152</v>
      </c>
      <c r="K104" s="69" t="s">
        <v>3153</v>
      </c>
      <c r="L104" s="69" t="s">
        <v>653</v>
      </c>
      <c r="N104" s="57" t="s">
        <v>2552</v>
      </c>
      <c r="O104" s="57" t="s">
        <v>3448</v>
      </c>
      <c r="P104" s="58" t="n">
        <v>1654.84004717239</v>
      </c>
      <c r="Q104" s="57" t="s">
        <v>3449</v>
      </c>
      <c r="R104" s="189" t="n">
        <v>1274.65</v>
      </c>
      <c r="S104" s="58" t="n">
        <v>380.190047172388</v>
      </c>
      <c r="T104" s="57" t="s">
        <v>2578</v>
      </c>
      <c r="U104" s="95" t="s">
        <v>2579</v>
      </c>
      <c r="V104" s="95" t="s">
        <v>2579</v>
      </c>
      <c r="W104" s="57" t="s">
        <v>2578</v>
      </c>
      <c r="X104" s="95" t="s">
        <v>2579</v>
      </c>
      <c r="Y104" s="95" t="s">
        <v>2579</v>
      </c>
    </row>
    <row r="105" customFormat="false" ht="15" hidden="false" customHeight="true" outlineLevel="0" collapsed="false">
      <c r="B105" s="51" t="s">
        <v>3450</v>
      </c>
      <c r="C105" s="51" t="s">
        <v>3450</v>
      </c>
      <c r="D105" s="55" t="s">
        <v>2552</v>
      </c>
      <c r="E105" s="255" t="n">
        <v>1836.49925897733</v>
      </c>
      <c r="F105" s="256" t="n">
        <v>3.333</v>
      </c>
      <c r="G105" s="255" t="n">
        <v>235.0462846875</v>
      </c>
      <c r="H105" s="256" t="n">
        <v>2.49975</v>
      </c>
      <c r="I105" s="255" t="n">
        <v>176.284713515625</v>
      </c>
      <c r="J105" s="55" t="s">
        <v>3152</v>
      </c>
      <c r="K105" s="69" t="s">
        <v>3153</v>
      </c>
      <c r="L105" s="69" t="s">
        <v>653</v>
      </c>
      <c r="N105" s="57" t="s">
        <v>2552</v>
      </c>
      <c r="O105" s="57" t="s">
        <v>3451</v>
      </c>
      <c r="P105" s="58" t="n">
        <v>1836.49925897733</v>
      </c>
      <c r="Q105" s="57" t="s">
        <v>3452</v>
      </c>
      <c r="R105" s="189" t="n">
        <v>1392.22777777778</v>
      </c>
      <c r="S105" s="58" t="n">
        <v>444.271481199552</v>
      </c>
      <c r="T105" s="57" t="s">
        <v>2578</v>
      </c>
      <c r="U105" s="95" t="s">
        <v>2579</v>
      </c>
      <c r="V105" s="95" t="s">
        <v>2579</v>
      </c>
      <c r="W105" s="57" t="s">
        <v>2578</v>
      </c>
      <c r="X105" s="95" t="s">
        <v>2579</v>
      </c>
      <c r="Y105" s="95" t="s">
        <v>2579</v>
      </c>
    </row>
    <row r="106" customFormat="false" ht="15" hidden="false" customHeight="true" outlineLevel="0" collapsed="false">
      <c r="B106" s="51" t="s">
        <v>3453</v>
      </c>
      <c r="C106" s="51" t="s">
        <v>3453</v>
      </c>
      <c r="D106" s="55" t="s">
        <v>2552</v>
      </c>
      <c r="E106" s="255" t="n">
        <v>2414.99863496816</v>
      </c>
      <c r="F106" s="256" t="n">
        <v>4</v>
      </c>
      <c r="G106" s="255" t="n">
        <v>282.08375</v>
      </c>
      <c r="H106" s="256" t="n">
        <v>3</v>
      </c>
      <c r="I106" s="255" t="n">
        <v>211.5628125</v>
      </c>
      <c r="J106" s="55" t="s">
        <v>3152</v>
      </c>
      <c r="K106" s="69" t="s">
        <v>3153</v>
      </c>
      <c r="L106" s="69" t="s">
        <v>653</v>
      </c>
      <c r="N106" s="57" t="s">
        <v>2552</v>
      </c>
      <c r="O106" s="57" t="s">
        <v>3454</v>
      </c>
      <c r="P106" s="58" t="n">
        <v>2414.99863496816</v>
      </c>
      <c r="Q106" s="57" t="s">
        <v>3455</v>
      </c>
      <c r="R106" s="189" t="n">
        <v>1842.56428571429</v>
      </c>
      <c r="S106" s="58" t="n">
        <v>572.434349253878</v>
      </c>
      <c r="T106" s="57" t="s">
        <v>2578</v>
      </c>
      <c r="U106" s="95" t="s">
        <v>2579</v>
      </c>
      <c r="V106" s="95" t="s">
        <v>2579</v>
      </c>
      <c r="W106" s="57" t="s">
        <v>2578</v>
      </c>
      <c r="X106" s="95" t="s">
        <v>2579</v>
      </c>
      <c r="Y106" s="95" t="s">
        <v>2579</v>
      </c>
    </row>
    <row r="107" customFormat="false" ht="15" hidden="false" customHeight="true" outlineLevel="0" collapsed="false">
      <c r="B107" s="51" t="s">
        <v>3456</v>
      </c>
      <c r="C107" s="51" t="s">
        <v>3456</v>
      </c>
      <c r="D107" s="55" t="s">
        <v>2552</v>
      </c>
      <c r="E107" s="255" t="n">
        <v>2874.56864587963</v>
      </c>
      <c r="F107" s="256" t="n">
        <v>5</v>
      </c>
      <c r="G107" s="255" t="n">
        <v>352.6046875</v>
      </c>
      <c r="H107" s="256" t="n">
        <v>3.75</v>
      </c>
      <c r="I107" s="255" t="n">
        <v>264.453515625</v>
      </c>
      <c r="J107" s="55" t="s">
        <v>3152</v>
      </c>
      <c r="K107" s="69" t="s">
        <v>3153</v>
      </c>
      <c r="L107" s="69" t="s">
        <v>653</v>
      </c>
      <c r="N107" s="57" t="s">
        <v>2552</v>
      </c>
      <c r="O107" s="57" t="s">
        <v>3457</v>
      </c>
      <c r="P107" s="58" t="n">
        <v>2874.56864587963</v>
      </c>
      <c r="Q107" s="57" t="s">
        <v>3458</v>
      </c>
      <c r="R107" s="189" t="n">
        <v>2173.97142857143</v>
      </c>
      <c r="S107" s="58" t="n">
        <v>700.597217308205</v>
      </c>
      <c r="T107" s="57" t="s">
        <v>2578</v>
      </c>
      <c r="U107" s="95" t="s">
        <v>2579</v>
      </c>
      <c r="V107" s="95" t="s">
        <v>2579</v>
      </c>
      <c r="W107" s="57" t="s">
        <v>2578</v>
      </c>
      <c r="X107" s="95" t="s">
        <v>2579</v>
      </c>
      <c r="Y107" s="95" t="s">
        <v>2579</v>
      </c>
    </row>
    <row r="108" customFormat="false" ht="15" hidden="false" customHeight="true" outlineLevel="0" collapsed="false">
      <c r="B108" s="51" t="s">
        <v>3459</v>
      </c>
      <c r="C108" s="51" t="s">
        <v>3459</v>
      </c>
      <c r="D108" s="55" t="s">
        <v>2552</v>
      </c>
      <c r="E108" s="255" t="n">
        <v>4146.03508536253</v>
      </c>
      <c r="F108" s="256" t="n">
        <v>5.714</v>
      </c>
      <c r="G108" s="255" t="n">
        <v>402.956636875</v>
      </c>
      <c r="H108" s="256" t="n">
        <v>4.2855</v>
      </c>
      <c r="I108" s="255" t="n">
        <v>302.21747765625</v>
      </c>
      <c r="J108" s="55" t="s">
        <v>3152</v>
      </c>
      <c r="K108" s="69" t="s">
        <v>3153</v>
      </c>
      <c r="L108" s="69" t="s">
        <v>653</v>
      </c>
      <c r="N108" s="57" t="s">
        <v>2552</v>
      </c>
      <c r="O108" s="57" t="s">
        <v>3460</v>
      </c>
      <c r="P108" s="58" t="n">
        <v>4146.03508536253</v>
      </c>
      <c r="Q108" s="57" t="s">
        <v>3461</v>
      </c>
      <c r="R108" s="189" t="n">
        <v>3317.275</v>
      </c>
      <c r="S108" s="58" t="n">
        <v>828.760085362531</v>
      </c>
      <c r="T108" s="57" t="s">
        <v>2578</v>
      </c>
      <c r="U108" s="95" t="s">
        <v>2579</v>
      </c>
      <c r="V108" s="95" t="s">
        <v>2579</v>
      </c>
      <c r="W108" s="57" t="s">
        <v>2578</v>
      </c>
      <c r="X108" s="95" t="s">
        <v>2579</v>
      </c>
      <c r="Y108" s="95" t="s">
        <v>2579</v>
      </c>
    </row>
    <row r="109" customFormat="false" ht="15" hidden="false" customHeight="true" outlineLevel="0" collapsed="false">
      <c r="B109" s="51" t="s">
        <v>3462</v>
      </c>
      <c r="C109" s="51" t="s">
        <v>3462</v>
      </c>
      <c r="D109" s="55" t="s">
        <v>2552</v>
      </c>
      <c r="E109" s="255" t="n">
        <v>4977.87938744402</v>
      </c>
      <c r="F109" s="256" t="n">
        <v>6.667</v>
      </c>
      <c r="G109" s="255" t="n">
        <v>470.1630903125</v>
      </c>
      <c r="H109" s="256" t="n">
        <v>5.00025</v>
      </c>
      <c r="I109" s="255" t="n">
        <v>352.622317734375</v>
      </c>
      <c r="J109" s="55" t="s">
        <v>3152</v>
      </c>
      <c r="K109" s="69" t="s">
        <v>3153</v>
      </c>
      <c r="L109" s="69" t="s">
        <v>653</v>
      </c>
      <c r="N109" s="57" t="s">
        <v>2552</v>
      </c>
      <c r="O109" s="57" t="s">
        <v>3463</v>
      </c>
      <c r="P109" s="58" t="n">
        <v>4977.87938744402</v>
      </c>
      <c r="Q109" s="57" t="s">
        <v>3464</v>
      </c>
      <c r="R109" s="189" t="n">
        <v>3956.875</v>
      </c>
      <c r="S109" s="58" t="n">
        <v>1021.00438744402</v>
      </c>
      <c r="T109" s="57" t="s">
        <v>2578</v>
      </c>
      <c r="U109" s="95" t="s">
        <v>2579</v>
      </c>
      <c r="V109" s="95" t="s">
        <v>2579</v>
      </c>
      <c r="W109" s="57" t="s">
        <v>2578</v>
      </c>
      <c r="X109" s="95" t="s">
        <v>2579</v>
      </c>
      <c r="Y109" s="95" t="s">
        <v>2579</v>
      </c>
    </row>
    <row r="110" customFormat="false" ht="15" hidden="false" customHeight="true" outlineLevel="0" collapsed="false">
      <c r="B110" s="51" t="s">
        <v>3465</v>
      </c>
      <c r="C110" s="51" t="s">
        <v>3465</v>
      </c>
      <c r="D110" s="55" t="s">
        <v>2552</v>
      </c>
      <c r="E110" s="255" t="n">
        <v>5977.21155757984</v>
      </c>
      <c r="F110" s="256" t="n">
        <v>8.889</v>
      </c>
      <c r="G110" s="255" t="n">
        <v>626.8606134375</v>
      </c>
      <c r="H110" s="256" t="n">
        <v>6.66675</v>
      </c>
      <c r="I110" s="255" t="n">
        <v>470.145460078125</v>
      </c>
      <c r="J110" s="55" t="s">
        <v>3152</v>
      </c>
      <c r="K110" s="69" t="s">
        <v>3153</v>
      </c>
      <c r="L110" s="69" t="s">
        <v>653</v>
      </c>
      <c r="N110" s="57" t="s">
        <v>2552</v>
      </c>
      <c r="O110" s="57" t="s">
        <v>3466</v>
      </c>
      <c r="P110" s="58" t="n">
        <v>5977.21155757984</v>
      </c>
      <c r="Q110" s="57" t="s">
        <v>3467</v>
      </c>
      <c r="R110" s="189" t="n">
        <v>4635.8</v>
      </c>
      <c r="S110" s="58" t="n">
        <v>1341.41155757984</v>
      </c>
      <c r="T110" s="57" t="s">
        <v>2578</v>
      </c>
      <c r="U110" s="95" t="s">
        <v>2579</v>
      </c>
      <c r="V110" s="95" t="s">
        <v>2579</v>
      </c>
      <c r="W110" s="57" t="s">
        <v>2578</v>
      </c>
      <c r="X110" s="95" t="s">
        <v>2579</v>
      </c>
      <c r="Y110" s="95" t="s">
        <v>2579</v>
      </c>
    </row>
    <row r="111" customFormat="false" ht="15" hidden="false" customHeight="true" outlineLevel="0" collapsed="false">
      <c r="B111" s="51" t="s">
        <v>3468</v>
      </c>
      <c r="C111" s="51" t="s">
        <v>3468</v>
      </c>
      <c r="D111" s="55" t="s">
        <v>2552</v>
      </c>
      <c r="E111" s="255" t="n">
        <v>8255.41872771566</v>
      </c>
      <c r="F111" s="256" t="n">
        <v>11.429</v>
      </c>
      <c r="G111" s="255" t="n">
        <v>805.9837946875</v>
      </c>
      <c r="H111" s="256" t="n">
        <v>8.57175</v>
      </c>
      <c r="I111" s="255" t="n">
        <v>604.487846015625</v>
      </c>
      <c r="J111" s="55" t="s">
        <v>3152</v>
      </c>
      <c r="K111" s="69" t="s">
        <v>3153</v>
      </c>
      <c r="L111" s="69" t="s">
        <v>653</v>
      </c>
      <c r="N111" s="57" t="s">
        <v>2552</v>
      </c>
      <c r="O111" s="57" t="s">
        <v>3469</v>
      </c>
      <c r="P111" s="58" t="n">
        <v>8255.41872771566</v>
      </c>
      <c r="Q111" s="57" t="s">
        <v>3470</v>
      </c>
      <c r="R111" s="189" t="n">
        <v>6593.6</v>
      </c>
      <c r="S111" s="58" t="n">
        <v>1661.81872771566</v>
      </c>
      <c r="T111" s="57" t="s">
        <v>2578</v>
      </c>
      <c r="U111" s="95" t="s">
        <v>2579</v>
      </c>
      <c r="V111" s="95" t="s">
        <v>2579</v>
      </c>
      <c r="W111" s="57" t="s">
        <v>2578</v>
      </c>
      <c r="X111" s="95" t="s">
        <v>2579</v>
      </c>
      <c r="Y111" s="95" t="s">
        <v>2579</v>
      </c>
    </row>
    <row r="112" customFormat="false" ht="15" hidden="false" customHeight="true" outlineLevel="0" collapsed="false">
      <c r="B112" s="51" t="s">
        <v>3471</v>
      </c>
      <c r="C112" s="51" t="s">
        <v>3471</v>
      </c>
      <c r="D112" s="55" t="s">
        <v>2552</v>
      </c>
      <c r="E112" s="255" t="n">
        <v>9677.35923118481</v>
      </c>
      <c r="F112" s="256" t="n">
        <v>13.333</v>
      </c>
      <c r="G112" s="255" t="n">
        <v>940.2556596875</v>
      </c>
      <c r="H112" s="256" t="n">
        <v>9.99975</v>
      </c>
      <c r="I112" s="255" t="n">
        <v>705.191744765625</v>
      </c>
      <c r="J112" s="55" t="s">
        <v>3152</v>
      </c>
      <c r="K112" s="69" t="s">
        <v>3153</v>
      </c>
      <c r="L112" s="69" t="s">
        <v>653</v>
      </c>
      <c r="N112" s="57" t="s">
        <v>2552</v>
      </c>
      <c r="O112" s="57" t="s">
        <v>3472</v>
      </c>
      <c r="P112" s="58" t="n">
        <v>9677.35923118481</v>
      </c>
      <c r="Q112" s="57" t="s">
        <v>3473</v>
      </c>
      <c r="R112" s="189" t="n">
        <v>7695.13333333333</v>
      </c>
      <c r="S112" s="58" t="n">
        <v>1982.22589785147</v>
      </c>
      <c r="T112" s="57" t="s">
        <v>2578</v>
      </c>
      <c r="U112" s="95" t="s">
        <v>2579</v>
      </c>
      <c r="V112" s="95" t="s">
        <v>2579</v>
      </c>
      <c r="W112" s="57" t="s">
        <v>2578</v>
      </c>
      <c r="X112" s="95" t="s">
        <v>2579</v>
      </c>
      <c r="Y112" s="95" t="s">
        <v>2579</v>
      </c>
    </row>
    <row r="113" customFormat="false" ht="15" hidden="false" customHeight="true" outlineLevel="0" collapsed="false">
      <c r="B113" s="51" t="s">
        <v>3474</v>
      </c>
      <c r="C113" s="51" t="s">
        <v>3474</v>
      </c>
      <c r="D113" s="55" t="s">
        <v>2552</v>
      </c>
      <c r="E113" s="255" t="n">
        <v>12237.1902381231</v>
      </c>
      <c r="F113" s="256" t="n">
        <v>16</v>
      </c>
      <c r="G113" s="255" t="n">
        <v>1128.335</v>
      </c>
      <c r="H113" s="256" t="n">
        <v>12</v>
      </c>
      <c r="I113" s="255" t="n">
        <v>846.25125</v>
      </c>
      <c r="J113" s="55" t="s">
        <v>3152</v>
      </c>
      <c r="K113" s="69" t="s">
        <v>3153</v>
      </c>
      <c r="L113" s="69" t="s">
        <v>653</v>
      </c>
      <c r="N113" s="57" t="s">
        <v>2552</v>
      </c>
      <c r="O113" s="57" t="s">
        <v>3475</v>
      </c>
      <c r="P113" s="58" t="n">
        <v>12237.1902381231</v>
      </c>
      <c r="Q113" s="57" t="s">
        <v>3476</v>
      </c>
      <c r="R113" s="189" t="n">
        <v>9614.15</v>
      </c>
      <c r="S113" s="58" t="n">
        <v>2623.04023812311</v>
      </c>
      <c r="T113" s="57" t="s">
        <v>2578</v>
      </c>
      <c r="U113" s="95" t="s">
        <v>2579</v>
      </c>
      <c r="V113" s="95" t="s">
        <v>2579</v>
      </c>
      <c r="W113" s="57" t="s">
        <v>2578</v>
      </c>
      <c r="X113" s="95" t="s">
        <v>2579</v>
      </c>
      <c r="Y113" s="95" t="s">
        <v>2579</v>
      </c>
    </row>
    <row r="114" customFormat="false" ht="15" hidden="false" customHeight="true" outlineLevel="0" collapsed="false">
      <c r="B114" s="51" t="s">
        <v>3477</v>
      </c>
      <c r="C114" s="51" t="s">
        <v>3477</v>
      </c>
      <c r="D114" s="55" t="s">
        <v>2552</v>
      </c>
      <c r="E114" s="255" t="n">
        <v>266.825</v>
      </c>
      <c r="F114" s="256" t="n">
        <v>1.778</v>
      </c>
      <c r="G114" s="255" t="n">
        <v>125.386226875</v>
      </c>
      <c r="H114" s="256" t="n">
        <v>1.3335</v>
      </c>
      <c r="I114" s="255" t="n">
        <v>94.03967015625</v>
      </c>
      <c r="J114" s="55" t="s">
        <v>3152</v>
      </c>
      <c r="K114" s="69" t="s">
        <v>3153</v>
      </c>
      <c r="L114" s="69" t="s">
        <v>653</v>
      </c>
    </row>
    <row r="115" customFormat="false" ht="15" hidden="false" customHeight="true" outlineLevel="0" collapsed="false">
      <c r="B115" s="51" t="s">
        <v>3478</v>
      </c>
      <c r="C115" s="51" t="s">
        <v>3478</v>
      </c>
      <c r="D115" s="55" t="s">
        <v>2552</v>
      </c>
      <c r="E115" s="255" t="n">
        <v>293.583333333333</v>
      </c>
      <c r="F115" s="256" t="n">
        <v>1.778</v>
      </c>
      <c r="G115" s="255" t="n">
        <v>125.386226875</v>
      </c>
      <c r="H115" s="256" t="n">
        <v>1.3335</v>
      </c>
      <c r="I115" s="255" t="n">
        <v>94.03967015625</v>
      </c>
      <c r="J115" s="55" t="s">
        <v>3152</v>
      </c>
      <c r="K115" s="69" t="s">
        <v>3153</v>
      </c>
      <c r="L115" s="69" t="s">
        <v>653</v>
      </c>
    </row>
    <row r="116" customFormat="false" ht="15" hidden="false" customHeight="true" outlineLevel="0" collapsed="false">
      <c r="B116" s="51" t="s">
        <v>3479</v>
      </c>
      <c r="C116" s="51" t="s">
        <v>3479</v>
      </c>
      <c r="D116" s="55" t="s">
        <v>2552</v>
      </c>
      <c r="E116" s="255" t="n">
        <v>395.633333333333</v>
      </c>
      <c r="F116" s="256" t="n">
        <v>1.778</v>
      </c>
      <c r="G116" s="255" t="n">
        <v>125.386226875</v>
      </c>
      <c r="H116" s="256" t="n">
        <v>1.3335</v>
      </c>
      <c r="I116" s="255" t="n">
        <v>94.03967015625</v>
      </c>
      <c r="J116" s="55" t="s">
        <v>3152</v>
      </c>
      <c r="K116" s="69" t="s">
        <v>3153</v>
      </c>
      <c r="L116" s="69" t="s">
        <v>653</v>
      </c>
    </row>
    <row r="117" customFormat="false" ht="15" hidden="false" customHeight="true" outlineLevel="0" collapsed="false">
      <c r="B117" s="51" t="s">
        <v>3480</v>
      </c>
      <c r="C117" s="51" t="s">
        <v>3480</v>
      </c>
      <c r="D117" s="55" t="s">
        <v>2552</v>
      </c>
      <c r="E117" s="255" t="n">
        <v>481.433333333333</v>
      </c>
      <c r="F117" s="256" t="n">
        <v>1.778</v>
      </c>
      <c r="G117" s="255" t="n">
        <v>125.386226875</v>
      </c>
      <c r="H117" s="256" t="n">
        <v>1.3335</v>
      </c>
      <c r="I117" s="255" t="n">
        <v>94.03967015625</v>
      </c>
      <c r="J117" s="55" t="s">
        <v>3152</v>
      </c>
      <c r="K117" s="69" t="s">
        <v>3153</v>
      </c>
      <c r="L117" s="69" t="s">
        <v>653</v>
      </c>
    </row>
    <row r="118" customFormat="false" ht="15" hidden="false" customHeight="true" outlineLevel="0" collapsed="false">
      <c r="B118" s="51" t="s">
        <v>3481</v>
      </c>
      <c r="C118" s="51" t="s">
        <v>3481</v>
      </c>
      <c r="D118" s="55" t="s">
        <v>2552</v>
      </c>
      <c r="E118" s="255" t="n">
        <v>602.766666666667</v>
      </c>
      <c r="F118" s="256" t="n">
        <v>1.905</v>
      </c>
      <c r="G118" s="255" t="n">
        <v>134.3423859375</v>
      </c>
      <c r="H118" s="256" t="n">
        <v>1.42875</v>
      </c>
      <c r="I118" s="255" t="n">
        <v>100.756789453125</v>
      </c>
      <c r="J118" s="55" t="s">
        <v>3152</v>
      </c>
      <c r="K118" s="69" t="s">
        <v>3153</v>
      </c>
      <c r="L118" s="69" t="s">
        <v>653</v>
      </c>
    </row>
    <row r="119" customFormat="false" ht="15" hidden="false" customHeight="true" outlineLevel="0" collapsed="false">
      <c r="B119" s="51" t="s">
        <v>3482</v>
      </c>
      <c r="C119" s="51" t="s">
        <v>3482</v>
      </c>
      <c r="D119" s="55" t="s">
        <v>2552</v>
      </c>
      <c r="E119" s="255" t="n">
        <v>731.466666666667</v>
      </c>
      <c r="F119" s="256" t="n">
        <v>2</v>
      </c>
      <c r="G119" s="255" t="n">
        <v>141.041875</v>
      </c>
      <c r="H119" s="256" t="n">
        <v>1.5</v>
      </c>
      <c r="I119" s="255" t="n">
        <v>105.78140625</v>
      </c>
      <c r="J119" s="55" t="s">
        <v>3152</v>
      </c>
      <c r="K119" s="69" t="s">
        <v>3153</v>
      </c>
      <c r="L119" s="69" t="s">
        <v>653</v>
      </c>
    </row>
    <row r="120" customFormat="false" ht="15" hidden="false" customHeight="true" outlineLevel="0" collapsed="false">
      <c r="B120" s="51" t="s">
        <v>3483</v>
      </c>
      <c r="C120" s="51" t="s">
        <v>3483</v>
      </c>
      <c r="D120" s="55" t="s">
        <v>2552</v>
      </c>
      <c r="E120" s="255" t="n">
        <v>984.75</v>
      </c>
      <c r="F120" s="256" t="n">
        <v>2.5</v>
      </c>
      <c r="G120" s="255" t="n">
        <v>176.30234375</v>
      </c>
      <c r="H120" s="256" t="n">
        <v>1.875</v>
      </c>
      <c r="I120" s="255" t="n">
        <v>132.2267578125</v>
      </c>
      <c r="J120" s="55" t="s">
        <v>3152</v>
      </c>
      <c r="K120" s="69" t="s">
        <v>3153</v>
      </c>
      <c r="L120" s="69" t="s">
        <v>653</v>
      </c>
    </row>
    <row r="121" customFormat="false" ht="15" hidden="false" customHeight="true" outlineLevel="0" collapsed="false">
      <c r="B121" s="51" t="s">
        <v>3484</v>
      </c>
      <c r="C121" s="51" t="s">
        <v>3484</v>
      </c>
      <c r="D121" s="55" t="s">
        <v>2552</v>
      </c>
      <c r="E121" s="255" t="n">
        <v>1146.6</v>
      </c>
      <c r="F121" s="256" t="n">
        <v>3.077</v>
      </c>
      <c r="G121" s="255" t="n">
        <v>216.9929246875</v>
      </c>
      <c r="H121" s="256" t="n">
        <v>2.30775</v>
      </c>
      <c r="I121" s="255" t="n">
        <v>162.744693515625</v>
      </c>
      <c r="J121" s="55" t="s">
        <v>3152</v>
      </c>
      <c r="K121" s="69" t="s">
        <v>3153</v>
      </c>
      <c r="L121" s="69" t="s">
        <v>653</v>
      </c>
    </row>
    <row r="122" customFormat="false" ht="15" hidden="false" customHeight="true" outlineLevel="0" collapsed="false">
      <c r="B122" s="51" t="s">
        <v>3485</v>
      </c>
      <c r="C122" s="51" t="s">
        <v>3485</v>
      </c>
      <c r="D122" s="55" t="s">
        <v>2552</v>
      </c>
      <c r="E122" s="255" t="n">
        <v>1380.275</v>
      </c>
      <c r="F122" s="256" t="n">
        <v>3.2</v>
      </c>
      <c r="G122" s="255" t="n">
        <v>225.667</v>
      </c>
      <c r="H122" s="256" t="n">
        <v>2.4</v>
      </c>
      <c r="I122" s="255" t="n">
        <v>169.25025</v>
      </c>
      <c r="J122" s="55" t="s">
        <v>3152</v>
      </c>
      <c r="K122" s="69" t="s">
        <v>3153</v>
      </c>
      <c r="L122" s="69" t="s">
        <v>653</v>
      </c>
    </row>
    <row r="123" customFormat="false" ht="15" hidden="false" customHeight="true" outlineLevel="0" collapsed="false">
      <c r="B123" s="51" t="s">
        <v>3486</v>
      </c>
      <c r="C123" s="51" t="s">
        <v>3486</v>
      </c>
      <c r="D123" s="55" t="s">
        <v>2552</v>
      </c>
      <c r="E123" s="255" t="n">
        <v>1633.66666666667</v>
      </c>
      <c r="F123" s="256" t="n">
        <v>3.333</v>
      </c>
      <c r="G123" s="255" t="n">
        <v>235.0462846875</v>
      </c>
      <c r="H123" s="256" t="n">
        <v>2.49975</v>
      </c>
      <c r="I123" s="255" t="n">
        <v>176.284713515625</v>
      </c>
      <c r="J123" s="55" t="s">
        <v>3152</v>
      </c>
      <c r="K123" s="69" t="s">
        <v>3153</v>
      </c>
      <c r="L123" s="69" t="s">
        <v>653</v>
      </c>
    </row>
    <row r="124" customFormat="false" ht="15" hidden="false" customHeight="true" outlineLevel="0" collapsed="false">
      <c r="B124" s="51" t="s">
        <v>3487</v>
      </c>
      <c r="C124" s="51" t="s">
        <v>3487</v>
      </c>
      <c r="D124" s="55" t="s">
        <v>2552</v>
      </c>
      <c r="E124" s="255" t="n">
        <v>2232.53333333333</v>
      </c>
      <c r="F124" s="256" t="n">
        <v>4</v>
      </c>
      <c r="G124" s="255" t="n">
        <v>282.08375</v>
      </c>
      <c r="H124" s="256" t="n">
        <v>3</v>
      </c>
      <c r="I124" s="255" t="n">
        <v>211.5628125</v>
      </c>
      <c r="J124" s="55" t="s">
        <v>3152</v>
      </c>
      <c r="K124" s="69" t="s">
        <v>3153</v>
      </c>
      <c r="L124" s="69" t="s">
        <v>653</v>
      </c>
    </row>
    <row r="125" customFormat="false" ht="15" hidden="false" customHeight="true" outlineLevel="0" collapsed="false">
      <c r="B125" s="51" t="s">
        <v>3488</v>
      </c>
      <c r="C125" s="51" t="s">
        <v>3488</v>
      </c>
      <c r="D125" s="55" t="s">
        <v>2552</v>
      </c>
      <c r="E125" s="255" t="n">
        <v>2692.73333333333</v>
      </c>
      <c r="F125" s="256" t="n">
        <v>5</v>
      </c>
      <c r="G125" s="255" t="n">
        <v>352.6046875</v>
      </c>
      <c r="H125" s="256" t="n">
        <v>3.75</v>
      </c>
      <c r="I125" s="255" t="n">
        <v>264.453515625</v>
      </c>
      <c r="J125" s="55" t="s">
        <v>3152</v>
      </c>
      <c r="K125" s="69" t="s">
        <v>3153</v>
      </c>
      <c r="L125" s="69" t="s">
        <v>653</v>
      </c>
    </row>
    <row r="126" customFormat="false" ht="15" hidden="false" customHeight="true" outlineLevel="0" collapsed="false">
      <c r="B126" s="51" t="s">
        <v>3489</v>
      </c>
      <c r="C126" s="51" t="s">
        <v>3489</v>
      </c>
      <c r="D126" s="55" t="s">
        <v>2552</v>
      </c>
      <c r="E126" s="255" t="n">
        <v>3112.85</v>
      </c>
      <c r="F126" s="256" t="n">
        <v>5.714</v>
      </c>
      <c r="G126" s="255" t="n">
        <v>402.956636875</v>
      </c>
      <c r="H126" s="256" t="n">
        <v>4.2855</v>
      </c>
      <c r="I126" s="255" t="n">
        <v>302.21747765625</v>
      </c>
      <c r="J126" s="55" t="s">
        <v>3152</v>
      </c>
      <c r="K126" s="69" t="s">
        <v>3153</v>
      </c>
      <c r="L126" s="69" t="s">
        <v>653</v>
      </c>
    </row>
    <row r="127" customFormat="false" ht="15" hidden="false" customHeight="true" outlineLevel="0" collapsed="false">
      <c r="B127" s="51" t="s">
        <v>3490</v>
      </c>
      <c r="C127" s="51" t="s">
        <v>3490</v>
      </c>
      <c r="D127" s="55" t="s">
        <v>2552</v>
      </c>
      <c r="E127" s="255" t="n">
        <v>3773.25</v>
      </c>
      <c r="F127" s="256" t="n">
        <v>6.667</v>
      </c>
      <c r="G127" s="255" t="n">
        <v>470.1630903125</v>
      </c>
      <c r="H127" s="256" t="n">
        <v>5.00025</v>
      </c>
      <c r="I127" s="255" t="n">
        <v>352.622317734375</v>
      </c>
      <c r="J127" s="55" t="s">
        <v>3152</v>
      </c>
      <c r="K127" s="69" t="s">
        <v>3153</v>
      </c>
      <c r="L127" s="69" t="s">
        <v>653</v>
      </c>
    </row>
    <row r="128" customFormat="false" ht="15" hidden="false" customHeight="true" outlineLevel="0" collapsed="false">
      <c r="B128" s="51" t="s">
        <v>3491</v>
      </c>
      <c r="C128" s="51" t="s">
        <v>3491</v>
      </c>
      <c r="D128" s="55" t="s">
        <v>2552</v>
      </c>
      <c r="E128" s="255" t="n">
        <v>4674.8</v>
      </c>
      <c r="F128" s="256" t="n">
        <v>8.889</v>
      </c>
      <c r="G128" s="255" t="n">
        <v>626.8606134375</v>
      </c>
      <c r="H128" s="256" t="n">
        <v>6.66675</v>
      </c>
      <c r="I128" s="255" t="n">
        <v>470.145460078125</v>
      </c>
      <c r="J128" s="55" t="s">
        <v>3152</v>
      </c>
      <c r="K128" s="69" t="s">
        <v>3153</v>
      </c>
      <c r="L128" s="69" t="s">
        <v>653</v>
      </c>
    </row>
    <row r="129" customFormat="false" ht="15" hidden="false" customHeight="true" outlineLevel="0" collapsed="false">
      <c r="B129" s="51" t="s">
        <v>3492</v>
      </c>
      <c r="C129" s="51" t="s">
        <v>3492</v>
      </c>
      <c r="D129" s="55" t="s">
        <v>2552</v>
      </c>
      <c r="E129" s="255" t="n">
        <v>4822.025</v>
      </c>
      <c r="F129" s="256" t="n">
        <v>11.429</v>
      </c>
      <c r="G129" s="255" t="n">
        <v>805.9837946875</v>
      </c>
      <c r="H129" s="256" t="n">
        <v>8.57175</v>
      </c>
      <c r="I129" s="255" t="n">
        <v>604.487846015625</v>
      </c>
      <c r="J129" s="55" t="s">
        <v>3152</v>
      </c>
      <c r="K129" s="69" t="s">
        <v>3153</v>
      </c>
      <c r="L129" s="69" t="s">
        <v>653</v>
      </c>
    </row>
    <row r="130" customFormat="false" ht="15" hidden="false" customHeight="true" outlineLevel="0" collapsed="false">
      <c r="B130" s="51" t="s">
        <v>3493</v>
      </c>
      <c r="C130" s="51" t="s">
        <v>3493</v>
      </c>
      <c r="D130" s="55" t="s">
        <v>2552</v>
      </c>
      <c r="E130" s="255" t="n">
        <v>5275.075</v>
      </c>
      <c r="F130" s="256" t="n">
        <v>13.333</v>
      </c>
      <c r="G130" s="255" t="n">
        <v>940.2556596875</v>
      </c>
      <c r="H130" s="256" t="n">
        <v>9.99975</v>
      </c>
      <c r="I130" s="255" t="n">
        <v>705.191744765625</v>
      </c>
      <c r="J130" s="55" t="s">
        <v>3152</v>
      </c>
      <c r="K130" s="69" t="s">
        <v>3153</v>
      </c>
      <c r="L130" s="69" t="s">
        <v>653</v>
      </c>
    </row>
    <row r="131" customFormat="false" ht="15" hidden="false" customHeight="true" outlineLevel="0" collapsed="false">
      <c r="B131" s="51" t="s">
        <v>3494</v>
      </c>
      <c r="C131" s="51" t="s">
        <v>3494</v>
      </c>
      <c r="D131" s="55" t="s">
        <v>2552</v>
      </c>
      <c r="E131" s="255" t="n">
        <v>6629.025</v>
      </c>
      <c r="F131" s="256" t="n">
        <v>16</v>
      </c>
      <c r="G131" s="255" t="n">
        <v>1128.335</v>
      </c>
      <c r="H131" s="256" t="n">
        <v>12</v>
      </c>
      <c r="I131" s="255" t="n">
        <v>846.25125</v>
      </c>
      <c r="J131" s="55" t="s">
        <v>3152</v>
      </c>
      <c r="K131" s="69" t="s">
        <v>3153</v>
      </c>
      <c r="L131" s="69" t="s">
        <v>653</v>
      </c>
    </row>
    <row r="132" customFormat="false" ht="15" hidden="false" customHeight="true" outlineLevel="0" collapsed="false">
      <c r="B132" s="51" t="s">
        <v>3495</v>
      </c>
      <c r="C132" s="51" t="s">
        <v>3495</v>
      </c>
      <c r="D132" s="55" t="s">
        <v>2552</v>
      </c>
      <c r="E132" s="255" t="n">
        <v>180.5375</v>
      </c>
      <c r="F132" s="256" t="n">
        <v>1.778</v>
      </c>
      <c r="G132" s="255" t="n">
        <v>125.386226875</v>
      </c>
      <c r="H132" s="256" t="n">
        <v>1.3335</v>
      </c>
      <c r="I132" s="255" t="n">
        <v>94.03967015625</v>
      </c>
      <c r="J132" s="55" t="s">
        <v>3152</v>
      </c>
      <c r="K132" s="69" t="s">
        <v>3153</v>
      </c>
      <c r="L132" s="69" t="s">
        <v>653</v>
      </c>
    </row>
    <row r="133" customFormat="false" ht="15" hidden="false" customHeight="true" outlineLevel="0" collapsed="false">
      <c r="B133" s="51" t="s">
        <v>3496</v>
      </c>
      <c r="C133" s="51" t="s">
        <v>3496</v>
      </c>
      <c r="D133" s="55" t="s">
        <v>2552</v>
      </c>
      <c r="E133" s="255" t="n">
        <v>214.5</v>
      </c>
      <c r="F133" s="256" t="n">
        <v>1.778</v>
      </c>
      <c r="G133" s="255" t="n">
        <v>125.386226875</v>
      </c>
      <c r="H133" s="256" t="n">
        <v>1.3335</v>
      </c>
      <c r="I133" s="255" t="n">
        <v>94.03967015625</v>
      </c>
      <c r="J133" s="55" t="s">
        <v>3152</v>
      </c>
      <c r="K133" s="69" t="s">
        <v>3153</v>
      </c>
      <c r="L133" s="69" t="s">
        <v>653</v>
      </c>
    </row>
    <row r="134" customFormat="false" ht="15" hidden="false" customHeight="true" outlineLevel="0" collapsed="false">
      <c r="B134" s="51" t="s">
        <v>3497</v>
      </c>
      <c r="C134" s="51" t="s">
        <v>3497</v>
      </c>
      <c r="D134" s="55" t="s">
        <v>2552</v>
      </c>
      <c r="E134" s="255" t="n">
        <v>260.108333333333</v>
      </c>
      <c r="F134" s="256" t="n">
        <v>1.778</v>
      </c>
      <c r="G134" s="255" t="n">
        <v>125.386226875</v>
      </c>
      <c r="H134" s="256" t="n">
        <v>1.3335</v>
      </c>
      <c r="I134" s="255" t="n">
        <v>94.03967015625</v>
      </c>
      <c r="J134" s="55" t="s">
        <v>3152</v>
      </c>
      <c r="K134" s="69" t="s">
        <v>3153</v>
      </c>
      <c r="L134" s="69" t="s">
        <v>653</v>
      </c>
    </row>
    <row r="135" customFormat="false" ht="15" hidden="false" customHeight="true" outlineLevel="0" collapsed="false">
      <c r="B135" s="51" t="s">
        <v>3498</v>
      </c>
      <c r="C135" s="51" t="s">
        <v>3498</v>
      </c>
      <c r="D135" s="55" t="s">
        <v>2552</v>
      </c>
      <c r="E135" s="255" t="n">
        <v>321.208333333333</v>
      </c>
      <c r="F135" s="256" t="n">
        <v>1.778</v>
      </c>
      <c r="G135" s="255" t="n">
        <v>125.386226875</v>
      </c>
      <c r="H135" s="256" t="n">
        <v>1.3335</v>
      </c>
      <c r="I135" s="255" t="n">
        <v>94.03967015625</v>
      </c>
      <c r="J135" s="55" t="s">
        <v>3152</v>
      </c>
      <c r="K135" s="69" t="s">
        <v>3153</v>
      </c>
      <c r="L135" s="69" t="s">
        <v>653</v>
      </c>
    </row>
    <row r="136" customFormat="false" ht="15" hidden="false" customHeight="true" outlineLevel="0" collapsed="false">
      <c r="B136" s="51" t="s">
        <v>3499</v>
      </c>
      <c r="C136" s="51" t="s">
        <v>3499</v>
      </c>
      <c r="D136" s="55" t="s">
        <v>2552</v>
      </c>
      <c r="E136" s="255" t="n">
        <v>445.9</v>
      </c>
      <c r="F136" s="256" t="n">
        <v>1.905</v>
      </c>
      <c r="G136" s="255" t="n">
        <v>134.3423859375</v>
      </c>
      <c r="H136" s="256" t="n">
        <v>1.42875</v>
      </c>
      <c r="I136" s="255" t="n">
        <v>100.756789453125</v>
      </c>
      <c r="J136" s="55" t="s">
        <v>3152</v>
      </c>
      <c r="K136" s="69" t="s">
        <v>3153</v>
      </c>
      <c r="L136" s="69" t="s">
        <v>653</v>
      </c>
    </row>
    <row r="137" customFormat="false" ht="15" hidden="false" customHeight="true" outlineLevel="0" collapsed="false">
      <c r="B137" s="51" t="s">
        <v>3500</v>
      </c>
      <c r="C137" s="51" t="s">
        <v>3500</v>
      </c>
      <c r="D137" s="55" t="s">
        <v>2552</v>
      </c>
      <c r="E137" s="255" t="n">
        <v>491.53</v>
      </c>
      <c r="F137" s="256" t="n">
        <v>2</v>
      </c>
      <c r="G137" s="255" t="n">
        <v>141.041875</v>
      </c>
      <c r="H137" s="256" t="n">
        <v>1.5</v>
      </c>
      <c r="I137" s="255" t="n">
        <v>105.78140625</v>
      </c>
      <c r="J137" s="55" t="s">
        <v>3152</v>
      </c>
      <c r="K137" s="69" t="s">
        <v>3153</v>
      </c>
      <c r="L137" s="69" t="s">
        <v>653</v>
      </c>
    </row>
    <row r="138" customFormat="false" ht="15" hidden="false" customHeight="true" outlineLevel="0" collapsed="false">
      <c r="B138" s="51" t="s">
        <v>3501</v>
      </c>
      <c r="C138" s="51" t="s">
        <v>3501</v>
      </c>
      <c r="D138" s="55" t="s">
        <v>2552</v>
      </c>
      <c r="E138" s="255" t="n">
        <v>682.76</v>
      </c>
      <c r="F138" s="256" t="n">
        <v>2.5</v>
      </c>
      <c r="G138" s="255" t="n">
        <v>176.30234375</v>
      </c>
      <c r="H138" s="256" t="n">
        <v>1.875</v>
      </c>
      <c r="I138" s="255" t="n">
        <v>132.2267578125</v>
      </c>
      <c r="J138" s="55" t="s">
        <v>3152</v>
      </c>
      <c r="K138" s="69" t="s">
        <v>3153</v>
      </c>
      <c r="L138" s="69" t="s">
        <v>653</v>
      </c>
    </row>
    <row r="139" customFormat="false" ht="15" hidden="false" customHeight="true" outlineLevel="0" collapsed="false">
      <c r="B139" s="51" t="s">
        <v>3502</v>
      </c>
      <c r="C139" s="51" t="s">
        <v>3502</v>
      </c>
      <c r="D139" s="55" t="s">
        <v>2552</v>
      </c>
      <c r="E139" s="255" t="n">
        <v>812.445833333333</v>
      </c>
      <c r="F139" s="256" t="n">
        <v>3.077</v>
      </c>
      <c r="G139" s="255" t="n">
        <v>216.9929246875</v>
      </c>
      <c r="H139" s="256" t="n">
        <v>2.30775</v>
      </c>
      <c r="I139" s="255" t="n">
        <v>162.744693515625</v>
      </c>
      <c r="J139" s="55" t="s">
        <v>3152</v>
      </c>
      <c r="K139" s="69" t="s">
        <v>3153</v>
      </c>
      <c r="L139" s="69" t="s">
        <v>653</v>
      </c>
    </row>
    <row r="140" customFormat="false" ht="15" hidden="false" customHeight="true" outlineLevel="0" collapsed="false">
      <c r="B140" s="51" t="s">
        <v>3503</v>
      </c>
      <c r="C140" s="51" t="s">
        <v>3503</v>
      </c>
      <c r="D140" s="55" t="s">
        <v>2552</v>
      </c>
      <c r="E140" s="255" t="n">
        <v>989.95</v>
      </c>
      <c r="F140" s="256" t="n">
        <v>3.2</v>
      </c>
      <c r="G140" s="255" t="n">
        <v>225.667</v>
      </c>
      <c r="H140" s="256" t="n">
        <v>2.4</v>
      </c>
      <c r="I140" s="255" t="n">
        <v>169.25025</v>
      </c>
      <c r="J140" s="55" t="s">
        <v>3152</v>
      </c>
      <c r="K140" s="69" t="s">
        <v>3153</v>
      </c>
      <c r="L140" s="69" t="s">
        <v>653</v>
      </c>
    </row>
    <row r="141" customFormat="false" ht="15" hidden="false" customHeight="true" outlineLevel="0" collapsed="false">
      <c r="B141" s="51" t="s">
        <v>3504</v>
      </c>
      <c r="C141" s="51" t="s">
        <v>3504</v>
      </c>
      <c r="D141" s="55" t="s">
        <v>2552</v>
      </c>
      <c r="E141" s="255" t="n">
        <v>1132.76428571429</v>
      </c>
      <c r="F141" s="256" t="n">
        <v>3.333</v>
      </c>
      <c r="G141" s="255" t="n">
        <v>235.0462846875</v>
      </c>
      <c r="H141" s="256" t="n">
        <v>2.49975</v>
      </c>
      <c r="I141" s="255" t="n">
        <v>176.284713515625</v>
      </c>
      <c r="J141" s="55" t="s">
        <v>3152</v>
      </c>
      <c r="K141" s="69" t="s">
        <v>3153</v>
      </c>
      <c r="L141" s="69" t="s">
        <v>653</v>
      </c>
    </row>
    <row r="142" customFormat="false" ht="15" hidden="false" customHeight="true" outlineLevel="0" collapsed="false">
      <c r="B142" s="51" t="s">
        <v>3505</v>
      </c>
      <c r="C142" s="51" t="s">
        <v>3505</v>
      </c>
      <c r="D142" s="55" t="s">
        <v>2552</v>
      </c>
      <c r="E142" s="255" t="n">
        <v>1418.3</v>
      </c>
      <c r="F142" s="256" t="n">
        <v>4</v>
      </c>
      <c r="G142" s="255" t="n">
        <v>282.08375</v>
      </c>
      <c r="H142" s="256" t="n">
        <v>3</v>
      </c>
      <c r="I142" s="255" t="n">
        <v>211.5628125</v>
      </c>
      <c r="J142" s="55" t="s">
        <v>3152</v>
      </c>
      <c r="K142" s="69" t="s">
        <v>3153</v>
      </c>
      <c r="L142" s="69" t="s">
        <v>653</v>
      </c>
    </row>
    <row r="143" customFormat="false" ht="15" hidden="false" customHeight="true" outlineLevel="0" collapsed="false">
      <c r="B143" s="51" t="s">
        <v>3506</v>
      </c>
      <c r="C143" s="51" t="s">
        <v>3506</v>
      </c>
      <c r="D143" s="55" t="s">
        <v>2552</v>
      </c>
      <c r="E143" s="255" t="n">
        <v>1578.66428571429</v>
      </c>
      <c r="F143" s="256" t="n">
        <v>5</v>
      </c>
      <c r="G143" s="255" t="n">
        <v>352.6046875</v>
      </c>
      <c r="H143" s="256" t="n">
        <v>3.75</v>
      </c>
      <c r="I143" s="255" t="n">
        <v>264.453515625</v>
      </c>
      <c r="J143" s="55" t="s">
        <v>3152</v>
      </c>
      <c r="K143" s="69" t="s">
        <v>3153</v>
      </c>
      <c r="L143" s="69" t="s">
        <v>653</v>
      </c>
    </row>
    <row r="144" customFormat="false" ht="15" hidden="false" customHeight="true" outlineLevel="0" collapsed="false">
      <c r="B144" s="51" t="s">
        <v>3507</v>
      </c>
      <c r="C144" s="51" t="s">
        <v>3507</v>
      </c>
      <c r="D144" s="55" t="s">
        <v>2552</v>
      </c>
      <c r="E144" s="255" t="n">
        <v>2018.77</v>
      </c>
      <c r="F144" s="256" t="n">
        <v>5.714</v>
      </c>
      <c r="G144" s="255" t="n">
        <v>402.956636875</v>
      </c>
      <c r="H144" s="256" t="n">
        <v>4.2855</v>
      </c>
      <c r="I144" s="255" t="n">
        <v>302.21747765625</v>
      </c>
      <c r="J144" s="55" t="s">
        <v>3152</v>
      </c>
      <c r="K144" s="69" t="s">
        <v>3153</v>
      </c>
      <c r="L144" s="69" t="s">
        <v>653</v>
      </c>
    </row>
    <row r="145" customFormat="false" ht="15" hidden="false" customHeight="true" outlineLevel="0" collapsed="false">
      <c r="B145" s="51" t="s">
        <v>3508</v>
      </c>
      <c r="C145" s="51" t="s">
        <v>3508</v>
      </c>
      <c r="D145" s="55" t="s">
        <v>2552</v>
      </c>
      <c r="E145" s="255" t="n">
        <v>2482.90714285714</v>
      </c>
      <c r="F145" s="256" t="n">
        <v>6.667</v>
      </c>
      <c r="G145" s="255" t="n">
        <v>470.1630903125</v>
      </c>
      <c r="H145" s="256" t="n">
        <v>5.00025</v>
      </c>
      <c r="I145" s="255" t="n">
        <v>352.622317734375</v>
      </c>
      <c r="J145" s="55" t="s">
        <v>3152</v>
      </c>
      <c r="K145" s="69" t="s">
        <v>3153</v>
      </c>
      <c r="L145" s="69" t="s">
        <v>653</v>
      </c>
    </row>
    <row r="146" customFormat="false" ht="15" hidden="false" customHeight="true" outlineLevel="0" collapsed="false">
      <c r="B146" s="51" t="s">
        <v>3509</v>
      </c>
      <c r="C146" s="51" t="s">
        <v>3509</v>
      </c>
      <c r="D146" s="55" t="s">
        <v>2552</v>
      </c>
      <c r="E146" s="255" t="n">
        <v>3080.5125</v>
      </c>
      <c r="F146" s="256" t="n">
        <v>8.889</v>
      </c>
      <c r="G146" s="255" t="n">
        <v>626.8606134375</v>
      </c>
      <c r="H146" s="256" t="n">
        <v>6.66675</v>
      </c>
      <c r="I146" s="255" t="n">
        <v>470.145460078125</v>
      </c>
      <c r="J146" s="55" t="s">
        <v>3152</v>
      </c>
      <c r="K146" s="69" t="s">
        <v>3153</v>
      </c>
      <c r="L146" s="69" t="s">
        <v>653</v>
      </c>
    </row>
    <row r="147" customFormat="false" ht="15" hidden="false" customHeight="true" outlineLevel="0" collapsed="false">
      <c r="B147" s="51" t="s">
        <v>3510</v>
      </c>
      <c r="C147" s="51" t="s">
        <v>3510</v>
      </c>
      <c r="D147" s="55" t="s">
        <v>2552</v>
      </c>
      <c r="E147" s="255" t="n">
        <v>3256.63</v>
      </c>
      <c r="F147" s="256" t="n">
        <v>11.429</v>
      </c>
      <c r="G147" s="255" t="n">
        <v>805.9837946875</v>
      </c>
      <c r="H147" s="256" t="n">
        <v>8.57175</v>
      </c>
      <c r="I147" s="255" t="n">
        <v>604.487846015625</v>
      </c>
      <c r="J147" s="55" t="s">
        <v>3152</v>
      </c>
      <c r="K147" s="69" t="s">
        <v>3153</v>
      </c>
      <c r="L147" s="69" t="s">
        <v>653</v>
      </c>
    </row>
    <row r="148" customFormat="false" ht="15" hidden="false" customHeight="true" outlineLevel="0" collapsed="false">
      <c r="B148" s="51" t="s">
        <v>3511</v>
      </c>
      <c r="C148" s="51" t="s">
        <v>3511</v>
      </c>
      <c r="D148" s="55" t="s">
        <v>2552</v>
      </c>
      <c r="E148" s="255" t="n">
        <v>4429.64166666667</v>
      </c>
      <c r="F148" s="256" t="n">
        <v>13.333</v>
      </c>
      <c r="G148" s="255" t="n">
        <v>940.2556596875</v>
      </c>
      <c r="H148" s="256" t="n">
        <v>9.99975</v>
      </c>
      <c r="I148" s="255" t="n">
        <v>705.191744765625</v>
      </c>
      <c r="J148" s="55" t="s">
        <v>3152</v>
      </c>
      <c r="K148" s="69" t="s">
        <v>3153</v>
      </c>
      <c r="L148" s="69" t="s">
        <v>653</v>
      </c>
    </row>
    <row r="149" customFormat="false" ht="15" hidden="false" customHeight="true" outlineLevel="0" collapsed="false">
      <c r="B149" s="51" t="s">
        <v>3512</v>
      </c>
      <c r="C149" s="51" t="s">
        <v>3512</v>
      </c>
      <c r="D149" s="55" t="s">
        <v>2552</v>
      </c>
      <c r="E149" s="255" t="n">
        <v>5282.94</v>
      </c>
      <c r="F149" s="256" t="n">
        <v>16</v>
      </c>
      <c r="G149" s="255" t="n">
        <v>1128.335</v>
      </c>
      <c r="H149" s="256" t="n">
        <v>12</v>
      </c>
      <c r="I149" s="255" t="n">
        <v>846.25125</v>
      </c>
      <c r="J149" s="55" t="s">
        <v>3152</v>
      </c>
      <c r="K149" s="69" t="s">
        <v>3153</v>
      </c>
      <c r="L149" s="69" t="s">
        <v>653</v>
      </c>
    </row>
    <row r="150" customFormat="false" ht="15" hidden="false" customHeight="true" outlineLevel="0" collapsed="false">
      <c r="B150" s="51" t="s">
        <v>3513</v>
      </c>
      <c r="C150" s="51" t="s">
        <v>3513</v>
      </c>
      <c r="D150" s="55" t="s">
        <v>2552</v>
      </c>
      <c r="E150" s="255" t="n">
        <v>196.95</v>
      </c>
      <c r="F150" s="256" t="n">
        <v>1.778</v>
      </c>
      <c r="G150" s="255" t="n">
        <v>125.386226875</v>
      </c>
      <c r="H150" s="256" t="n">
        <v>1.3335</v>
      </c>
      <c r="I150" s="255" t="n">
        <v>94.03967015625</v>
      </c>
      <c r="J150" s="55" t="s">
        <v>3152</v>
      </c>
      <c r="K150" s="69" t="s">
        <v>3153</v>
      </c>
      <c r="L150" s="69" t="s">
        <v>653</v>
      </c>
    </row>
    <row r="151" customFormat="false" ht="15" hidden="false" customHeight="true" outlineLevel="0" collapsed="false">
      <c r="B151" s="51" t="s">
        <v>3514</v>
      </c>
      <c r="C151" s="51" t="s">
        <v>3514</v>
      </c>
      <c r="D151" s="55" t="s">
        <v>2552</v>
      </c>
      <c r="E151" s="255" t="n">
        <v>255.775</v>
      </c>
      <c r="F151" s="256" t="n">
        <v>1.778</v>
      </c>
      <c r="G151" s="255" t="n">
        <v>125.386226875</v>
      </c>
      <c r="H151" s="256" t="n">
        <v>1.3335</v>
      </c>
      <c r="I151" s="255" t="n">
        <v>94.03967015625</v>
      </c>
      <c r="J151" s="55" t="s">
        <v>3152</v>
      </c>
      <c r="K151" s="69" t="s">
        <v>3153</v>
      </c>
      <c r="L151" s="69" t="s">
        <v>653</v>
      </c>
    </row>
    <row r="152" customFormat="false" ht="15" hidden="false" customHeight="true" outlineLevel="0" collapsed="false">
      <c r="B152" s="51" t="s">
        <v>3515</v>
      </c>
      <c r="C152" s="51" t="s">
        <v>3515</v>
      </c>
      <c r="D152" s="55" t="s">
        <v>2552</v>
      </c>
      <c r="E152" s="255" t="n">
        <v>248.083333333333</v>
      </c>
      <c r="F152" s="256" t="n">
        <v>1.778</v>
      </c>
      <c r="G152" s="255" t="n">
        <v>125.386226875</v>
      </c>
      <c r="H152" s="256" t="n">
        <v>1.3335</v>
      </c>
      <c r="I152" s="255" t="n">
        <v>94.03967015625</v>
      </c>
      <c r="J152" s="55" t="s">
        <v>3152</v>
      </c>
      <c r="K152" s="69" t="s">
        <v>3153</v>
      </c>
      <c r="L152" s="69" t="s">
        <v>653</v>
      </c>
    </row>
    <row r="153" customFormat="false" ht="15" hidden="false" customHeight="true" outlineLevel="0" collapsed="false">
      <c r="B153" s="51" t="s">
        <v>3516</v>
      </c>
      <c r="C153" s="51" t="s">
        <v>3516</v>
      </c>
      <c r="D153" s="55" t="s">
        <v>2552</v>
      </c>
      <c r="E153" s="255" t="n">
        <v>282.316666666667</v>
      </c>
      <c r="F153" s="256" t="n">
        <v>1.778</v>
      </c>
      <c r="G153" s="255" t="n">
        <v>125.386226875</v>
      </c>
      <c r="H153" s="256" t="n">
        <v>1.3335</v>
      </c>
      <c r="I153" s="255" t="n">
        <v>94.03967015625</v>
      </c>
      <c r="J153" s="55" t="s">
        <v>3152</v>
      </c>
      <c r="K153" s="69" t="s">
        <v>3153</v>
      </c>
      <c r="L153" s="69" t="s">
        <v>653</v>
      </c>
    </row>
    <row r="154" customFormat="false" ht="15" hidden="false" customHeight="true" outlineLevel="0" collapsed="false">
      <c r="B154" s="51" t="s">
        <v>3517</v>
      </c>
      <c r="C154" s="51" t="s">
        <v>3517</v>
      </c>
      <c r="D154" s="55" t="s">
        <v>2552</v>
      </c>
      <c r="E154" s="255" t="n">
        <v>407.875</v>
      </c>
      <c r="F154" s="256" t="n">
        <v>1.905</v>
      </c>
      <c r="G154" s="255" t="n">
        <v>134.3423859375</v>
      </c>
      <c r="H154" s="256" t="n">
        <v>1.42875</v>
      </c>
      <c r="I154" s="255" t="n">
        <v>100.756789453125</v>
      </c>
      <c r="J154" s="55" t="s">
        <v>3152</v>
      </c>
      <c r="K154" s="69" t="s">
        <v>3153</v>
      </c>
      <c r="L154" s="69" t="s">
        <v>653</v>
      </c>
    </row>
    <row r="155" customFormat="false" ht="15" hidden="false" customHeight="true" outlineLevel="0" collapsed="false">
      <c r="B155" s="51" t="s">
        <v>3518</v>
      </c>
      <c r="C155" s="51" t="s">
        <v>3518</v>
      </c>
      <c r="D155" s="55" t="s">
        <v>2552</v>
      </c>
      <c r="E155" s="255" t="n">
        <v>495.3</v>
      </c>
      <c r="F155" s="256" t="n">
        <v>2</v>
      </c>
      <c r="G155" s="255" t="n">
        <v>141.041875</v>
      </c>
      <c r="H155" s="256" t="n">
        <v>1.5</v>
      </c>
      <c r="I155" s="255" t="n">
        <v>105.78140625</v>
      </c>
      <c r="J155" s="55" t="s">
        <v>3152</v>
      </c>
      <c r="K155" s="69" t="s">
        <v>3153</v>
      </c>
      <c r="L155" s="69" t="s">
        <v>653</v>
      </c>
    </row>
    <row r="156" customFormat="false" ht="15" hidden="false" customHeight="true" outlineLevel="0" collapsed="false">
      <c r="B156" s="51" t="s">
        <v>3519</v>
      </c>
      <c r="C156" s="51" t="s">
        <v>3519</v>
      </c>
      <c r="D156" s="55" t="s">
        <v>2552</v>
      </c>
      <c r="E156" s="255" t="n">
        <v>594.1</v>
      </c>
      <c r="F156" s="256" t="n">
        <v>2.5</v>
      </c>
      <c r="G156" s="255" t="n">
        <v>176.30234375</v>
      </c>
      <c r="H156" s="256" t="n">
        <v>1.875</v>
      </c>
      <c r="I156" s="255" t="n">
        <v>132.2267578125</v>
      </c>
      <c r="J156" s="55" t="s">
        <v>3152</v>
      </c>
      <c r="K156" s="69" t="s">
        <v>3153</v>
      </c>
      <c r="L156" s="69" t="s">
        <v>653</v>
      </c>
    </row>
    <row r="157" customFormat="false" ht="15" hidden="false" customHeight="true" outlineLevel="0" collapsed="false">
      <c r="B157" s="51" t="s">
        <v>3520</v>
      </c>
      <c r="C157" s="51" t="s">
        <v>3520</v>
      </c>
      <c r="D157" s="55" t="s">
        <v>2552</v>
      </c>
      <c r="E157" s="255" t="n">
        <v>670.041666666667</v>
      </c>
      <c r="F157" s="256" t="n">
        <v>3.077</v>
      </c>
      <c r="G157" s="255" t="n">
        <v>216.9929246875</v>
      </c>
      <c r="H157" s="256" t="n">
        <v>2.30775</v>
      </c>
      <c r="I157" s="255" t="n">
        <v>162.744693515625</v>
      </c>
      <c r="J157" s="55" t="s">
        <v>3152</v>
      </c>
      <c r="K157" s="69" t="s">
        <v>3153</v>
      </c>
      <c r="L157" s="69" t="s">
        <v>653</v>
      </c>
    </row>
    <row r="158" customFormat="false" ht="15" hidden="false" customHeight="true" outlineLevel="0" collapsed="false">
      <c r="B158" s="51" t="s">
        <v>3521</v>
      </c>
      <c r="C158" s="51" t="s">
        <v>3521</v>
      </c>
      <c r="D158" s="55" t="s">
        <v>2552</v>
      </c>
      <c r="E158" s="255" t="n">
        <v>953.116666666667</v>
      </c>
      <c r="F158" s="256" t="n">
        <v>3.2</v>
      </c>
      <c r="G158" s="255" t="n">
        <v>225.667</v>
      </c>
      <c r="H158" s="256" t="n">
        <v>2.4</v>
      </c>
      <c r="I158" s="255" t="n">
        <v>169.25025</v>
      </c>
      <c r="J158" s="55" t="s">
        <v>3152</v>
      </c>
      <c r="K158" s="69" t="s">
        <v>3153</v>
      </c>
      <c r="L158" s="69" t="s">
        <v>653</v>
      </c>
    </row>
    <row r="159" customFormat="false" ht="15" hidden="false" customHeight="true" outlineLevel="0" collapsed="false">
      <c r="B159" s="51" t="s">
        <v>3522</v>
      </c>
      <c r="C159" s="51" t="s">
        <v>3522</v>
      </c>
      <c r="D159" s="55" t="s">
        <v>2552</v>
      </c>
      <c r="E159" s="255" t="n">
        <v>1192.49</v>
      </c>
      <c r="F159" s="256" t="n">
        <v>3.333</v>
      </c>
      <c r="G159" s="255" t="n">
        <v>235.0462846875</v>
      </c>
      <c r="H159" s="256" t="n">
        <v>2.49975</v>
      </c>
      <c r="I159" s="255" t="n">
        <v>176.284713515625</v>
      </c>
      <c r="J159" s="55" t="s">
        <v>3152</v>
      </c>
      <c r="K159" s="69" t="s">
        <v>3153</v>
      </c>
      <c r="L159" s="69" t="s">
        <v>653</v>
      </c>
    </row>
    <row r="160" customFormat="false" ht="15" hidden="false" customHeight="true" outlineLevel="0" collapsed="false">
      <c r="B160" s="51" t="s">
        <v>3523</v>
      </c>
      <c r="C160" s="51" t="s">
        <v>3523</v>
      </c>
      <c r="D160" s="55" t="s">
        <v>2552</v>
      </c>
      <c r="E160" s="255" t="n">
        <v>1451.45</v>
      </c>
      <c r="F160" s="256" t="n">
        <v>4</v>
      </c>
      <c r="G160" s="255" t="n">
        <v>282.08375</v>
      </c>
      <c r="H160" s="256" t="n">
        <v>3</v>
      </c>
      <c r="I160" s="255" t="n">
        <v>211.5628125</v>
      </c>
      <c r="J160" s="55" t="s">
        <v>3152</v>
      </c>
      <c r="K160" s="69" t="s">
        <v>3153</v>
      </c>
      <c r="L160" s="69" t="s">
        <v>653</v>
      </c>
    </row>
    <row r="161" customFormat="false" ht="15" hidden="false" customHeight="true" outlineLevel="0" collapsed="false">
      <c r="B161" s="51" t="s">
        <v>3524</v>
      </c>
      <c r="C161" s="51" t="s">
        <v>3524</v>
      </c>
      <c r="D161" s="55" t="s">
        <v>2552</v>
      </c>
      <c r="E161" s="255" t="n">
        <v>1826.24</v>
      </c>
      <c r="F161" s="256" t="n">
        <v>5</v>
      </c>
      <c r="G161" s="255" t="n">
        <v>352.6046875</v>
      </c>
      <c r="H161" s="256" t="n">
        <v>3.75</v>
      </c>
      <c r="I161" s="255" t="n">
        <v>264.453515625</v>
      </c>
      <c r="J161" s="55" t="s">
        <v>3152</v>
      </c>
      <c r="K161" s="69" t="s">
        <v>3153</v>
      </c>
      <c r="L161" s="69" t="s">
        <v>653</v>
      </c>
    </row>
    <row r="162" customFormat="false" ht="15" hidden="false" customHeight="true" outlineLevel="0" collapsed="false">
      <c r="B162" s="51" t="s">
        <v>3525</v>
      </c>
      <c r="C162" s="51" t="s">
        <v>3525</v>
      </c>
      <c r="D162" s="55" t="s">
        <v>2552</v>
      </c>
      <c r="E162" s="255" t="n">
        <v>2009.3125</v>
      </c>
      <c r="F162" s="256" t="n">
        <v>5.714</v>
      </c>
      <c r="G162" s="255" t="n">
        <v>402.956636875</v>
      </c>
      <c r="H162" s="256" t="n">
        <v>4.2855</v>
      </c>
      <c r="I162" s="255" t="n">
        <v>302.21747765625</v>
      </c>
      <c r="J162" s="55" t="s">
        <v>3152</v>
      </c>
      <c r="K162" s="69" t="s">
        <v>3153</v>
      </c>
      <c r="L162" s="69" t="s">
        <v>653</v>
      </c>
    </row>
    <row r="163" customFormat="false" ht="15" hidden="false" customHeight="true" outlineLevel="0" collapsed="false">
      <c r="B163" s="51" t="s">
        <v>3526</v>
      </c>
      <c r="C163" s="51" t="s">
        <v>3526</v>
      </c>
      <c r="D163" s="55" t="s">
        <v>2552</v>
      </c>
      <c r="E163" s="255" t="n">
        <v>2705.95</v>
      </c>
      <c r="F163" s="256" t="n">
        <v>6.667</v>
      </c>
      <c r="G163" s="255" t="n">
        <v>470.1630903125</v>
      </c>
      <c r="H163" s="256" t="n">
        <v>5.00025</v>
      </c>
      <c r="I163" s="255" t="n">
        <v>352.622317734375</v>
      </c>
      <c r="J163" s="55" t="s">
        <v>3152</v>
      </c>
      <c r="K163" s="69" t="s">
        <v>3153</v>
      </c>
      <c r="L163" s="69" t="s">
        <v>653</v>
      </c>
    </row>
    <row r="164" customFormat="false" ht="15" hidden="false" customHeight="true" outlineLevel="0" collapsed="false">
      <c r="B164" s="51" t="s">
        <v>3527</v>
      </c>
      <c r="C164" s="51" t="s">
        <v>3527</v>
      </c>
      <c r="D164" s="55" t="s">
        <v>2552</v>
      </c>
      <c r="E164" s="255" t="n">
        <v>3285.62</v>
      </c>
      <c r="F164" s="256" t="n">
        <v>8.889</v>
      </c>
      <c r="G164" s="255" t="n">
        <v>626.8606134375</v>
      </c>
      <c r="H164" s="256" t="n">
        <v>6.66675</v>
      </c>
      <c r="I164" s="255" t="n">
        <v>470.145460078125</v>
      </c>
      <c r="J164" s="55" t="s">
        <v>3152</v>
      </c>
      <c r="K164" s="69" t="s">
        <v>3153</v>
      </c>
      <c r="L164" s="69" t="s">
        <v>653</v>
      </c>
    </row>
    <row r="165" customFormat="false" ht="15" hidden="false" customHeight="true" outlineLevel="0" collapsed="false">
      <c r="B165" s="51" t="s">
        <v>3528</v>
      </c>
      <c r="C165" s="51" t="s">
        <v>3528</v>
      </c>
      <c r="D165" s="55" t="s">
        <v>2552</v>
      </c>
      <c r="E165" s="255" t="n">
        <v>3874.325</v>
      </c>
      <c r="F165" s="256" t="n">
        <v>11.429</v>
      </c>
      <c r="G165" s="255" t="n">
        <v>805.9837946875</v>
      </c>
      <c r="H165" s="256" t="n">
        <v>8.57175</v>
      </c>
      <c r="I165" s="255" t="n">
        <v>604.487846015625</v>
      </c>
      <c r="J165" s="55" t="s">
        <v>3152</v>
      </c>
      <c r="K165" s="69" t="s">
        <v>3153</v>
      </c>
      <c r="L165" s="69" t="s">
        <v>653</v>
      </c>
    </row>
    <row r="166" customFormat="false" ht="15" hidden="false" customHeight="true" outlineLevel="0" collapsed="false">
      <c r="B166" s="51" t="s">
        <v>3529</v>
      </c>
      <c r="C166" s="51" t="s">
        <v>3529</v>
      </c>
      <c r="D166" s="55" t="s">
        <v>2552</v>
      </c>
      <c r="E166" s="255" t="n">
        <v>4979</v>
      </c>
      <c r="F166" s="256" t="n">
        <v>13.333</v>
      </c>
      <c r="G166" s="255" t="n">
        <v>940.2556596875</v>
      </c>
      <c r="H166" s="256" t="n">
        <v>9.99975</v>
      </c>
      <c r="I166" s="255" t="n">
        <v>705.191744765625</v>
      </c>
      <c r="J166" s="55" t="s">
        <v>3152</v>
      </c>
      <c r="K166" s="69" t="s">
        <v>3153</v>
      </c>
      <c r="L166" s="69" t="s">
        <v>653</v>
      </c>
    </row>
    <row r="167" customFormat="false" ht="15" hidden="false" customHeight="true" outlineLevel="0" collapsed="false">
      <c r="B167" s="51" t="s">
        <v>3530</v>
      </c>
      <c r="C167" s="51" t="s">
        <v>3530</v>
      </c>
      <c r="D167" s="55" t="s">
        <v>2552</v>
      </c>
      <c r="E167" s="255" t="n">
        <v>5623.15</v>
      </c>
      <c r="F167" s="256" t="n">
        <v>16</v>
      </c>
      <c r="G167" s="255" t="n">
        <v>1128.335</v>
      </c>
      <c r="H167" s="256" t="n">
        <v>12</v>
      </c>
      <c r="I167" s="255" t="n">
        <v>846.25125</v>
      </c>
      <c r="J167" s="55" t="s">
        <v>3152</v>
      </c>
      <c r="K167" s="69" t="s">
        <v>3153</v>
      </c>
      <c r="L167" s="69" t="s">
        <v>653</v>
      </c>
    </row>
    <row r="168" customFormat="false" ht="15" hidden="false" customHeight="true" outlineLevel="0" collapsed="false">
      <c r="B168" s="51" t="s">
        <v>3531</v>
      </c>
      <c r="C168" s="51" t="s">
        <v>3531</v>
      </c>
      <c r="D168" s="55" t="s">
        <v>2552</v>
      </c>
      <c r="E168" s="255" t="n">
        <v>355.45</v>
      </c>
      <c r="F168" s="256" t="n">
        <v>1.778</v>
      </c>
      <c r="G168" s="255" t="n">
        <v>125.386226875</v>
      </c>
      <c r="H168" s="256" t="n">
        <v>1.3335</v>
      </c>
      <c r="I168" s="255" t="n">
        <v>94.03967015625</v>
      </c>
      <c r="J168" s="55" t="s">
        <v>3152</v>
      </c>
      <c r="K168" s="69" t="s">
        <v>3153</v>
      </c>
      <c r="L168" s="69" t="s">
        <v>653</v>
      </c>
    </row>
    <row r="169" customFormat="false" ht="15" hidden="false" customHeight="true" outlineLevel="0" collapsed="false">
      <c r="B169" s="51" t="s">
        <v>3532</v>
      </c>
      <c r="C169" s="51" t="s">
        <v>3532</v>
      </c>
      <c r="D169" s="55" t="s">
        <v>2552</v>
      </c>
      <c r="E169" s="255" t="n">
        <v>415.48</v>
      </c>
      <c r="F169" s="256" t="n">
        <v>1.778</v>
      </c>
      <c r="G169" s="255" t="n">
        <v>125.386226875</v>
      </c>
      <c r="H169" s="256" t="n">
        <v>1.3335</v>
      </c>
      <c r="I169" s="255" t="n">
        <v>94.03967015625</v>
      </c>
      <c r="J169" s="55" t="s">
        <v>3152</v>
      </c>
      <c r="K169" s="69" t="s">
        <v>3153</v>
      </c>
      <c r="L169" s="69" t="s">
        <v>653</v>
      </c>
    </row>
    <row r="170" customFormat="false" ht="15" hidden="false" customHeight="true" outlineLevel="0" collapsed="false">
      <c r="B170" s="51" t="s">
        <v>3533</v>
      </c>
      <c r="C170" s="51" t="s">
        <v>3533</v>
      </c>
      <c r="D170" s="55" t="s">
        <v>2552</v>
      </c>
      <c r="E170" s="255" t="n">
        <v>526.175</v>
      </c>
      <c r="F170" s="256" t="n">
        <v>1.778</v>
      </c>
      <c r="G170" s="255" t="n">
        <v>125.386226875</v>
      </c>
      <c r="H170" s="256" t="n">
        <v>1.3335</v>
      </c>
      <c r="I170" s="255" t="n">
        <v>94.03967015625</v>
      </c>
      <c r="J170" s="55" t="s">
        <v>3152</v>
      </c>
      <c r="K170" s="69" t="s">
        <v>3153</v>
      </c>
      <c r="L170" s="69" t="s">
        <v>653</v>
      </c>
    </row>
    <row r="171" customFormat="false" ht="15" hidden="false" customHeight="true" outlineLevel="0" collapsed="false">
      <c r="B171" s="51" t="s">
        <v>3534</v>
      </c>
      <c r="C171" s="51" t="s">
        <v>3534</v>
      </c>
      <c r="D171" s="55" t="s">
        <v>2552</v>
      </c>
      <c r="E171" s="255" t="n">
        <v>685.461111111111</v>
      </c>
      <c r="F171" s="256" t="n">
        <v>1.778</v>
      </c>
      <c r="G171" s="255" t="n">
        <v>125.386226875</v>
      </c>
      <c r="H171" s="256" t="n">
        <v>1.3335</v>
      </c>
      <c r="I171" s="255" t="n">
        <v>94.03967015625</v>
      </c>
      <c r="J171" s="55" t="s">
        <v>3152</v>
      </c>
      <c r="K171" s="69" t="s">
        <v>3153</v>
      </c>
      <c r="L171" s="69" t="s">
        <v>653</v>
      </c>
    </row>
    <row r="172" customFormat="false" ht="15" hidden="false" customHeight="true" outlineLevel="0" collapsed="false">
      <c r="B172" s="51" t="s">
        <v>3535</v>
      </c>
      <c r="C172" s="51" t="s">
        <v>3535</v>
      </c>
      <c r="D172" s="55" t="s">
        <v>2552</v>
      </c>
      <c r="E172" s="255" t="n">
        <v>851.608333333334</v>
      </c>
      <c r="F172" s="256" t="n">
        <v>1.905</v>
      </c>
      <c r="G172" s="255" t="n">
        <v>134.3423859375</v>
      </c>
      <c r="H172" s="256" t="n">
        <v>1.42875</v>
      </c>
      <c r="I172" s="255" t="n">
        <v>100.756789453125</v>
      </c>
      <c r="J172" s="55" t="s">
        <v>3152</v>
      </c>
      <c r="K172" s="69" t="s">
        <v>3153</v>
      </c>
      <c r="L172" s="69" t="s">
        <v>653</v>
      </c>
    </row>
    <row r="173" customFormat="false" ht="15" hidden="false" customHeight="true" outlineLevel="0" collapsed="false">
      <c r="B173" s="51" t="s">
        <v>3536</v>
      </c>
      <c r="C173" s="51" t="s">
        <v>3536</v>
      </c>
      <c r="D173" s="55" t="s">
        <v>2552</v>
      </c>
      <c r="E173" s="255" t="n">
        <v>1064.51428571429</v>
      </c>
      <c r="F173" s="256" t="n">
        <v>2</v>
      </c>
      <c r="G173" s="255" t="n">
        <v>141.041875</v>
      </c>
      <c r="H173" s="256" t="n">
        <v>1.5</v>
      </c>
      <c r="I173" s="255" t="n">
        <v>105.78140625</v>
      </c>
      <c r="J173" s="55" t="s">
        <v>3152</v>
      </c>
      <c r="K173" s="69" t="s">
        <v>3153</v>
      </c>
      <c r="L173" s="69" t="s">
        <v>653</v>
      </c>
    </row>
    <row r="174" customFormat="false" ht="15" hidden="false" customHeight="true" outlineLevel="0" collapsed="false">
      <c r="B174" s="51" t="s">
        <v>3537</v>
      </c>
      <c r="C174" s="51" t="s">
        <v>3537</v>
      </c>
      <c r="D174" s="55" t="s">
        <v>2552</v>
      </c>
      <c r="E174" s="255" t="n">
        <v>1329.575</v>
      </c>
      <c r="F174" s="256" t="n">
        <v>2.5</v>
      </c>
      <c r="G174" s="255" t="n">
        <v>176.30234375</v>
      </c>
      <c r="H174" s="256" t="n">
        <v>1.875</v>
      </c>
      <c r="I174" s="255" t="n">
        <v>132.2267578125</v>
      </c>
      <c r="J174" s="55" t="s">
        <v>3152</v>
      </c>
      <c r="K174" s="69" t="s">
        <v>3153</v>
      </c>
      <c r="L174" s="69" t="s">
        <v>653</v>
      </c>
    </row>
    <row r="175" customFormat="false" ht="15" hidden="false" customHeight="true" outlineLevel="0" collapsed="false">
      <c r="B175" s="51" t="s">
        <v>3538</v>
      </c>
      <c r="C175" s="51" t="s">
        <v>3538</v>
      </c>
      <c r="D175" s="55" t="s">
        <v>2552</v>
      </c>
      <c r="E175" s="255" t="n">
        <v>1512.55</v>
      </c>
      <c r="F175" s="256" t="n">
        <v>3.077</v>
      </c>
      <c r="G175" s="255" t="n">
        <v>216.9929246875</v>
      </c>
      <c r="H175" s="256" t="n">
        <v>2.30775</v>
      </c>
      <c r="I175" s="255" t="n">
        <v>162.744693515625</v>
      </c>
      <c r="J175" s="55" t="s">
        <v>3152</v>
      </c>
      <c r="K175" s="69" t="s">
        <v>3153</v>
      </c>
      <c r="L175" s="69" t="s">
        <v>653</v>
      </c>
    </row>
    <row r="176" customFormat="false" ht="15" hidden="false" customHeight="true" outlineLevel="0" collapsed="false">
      <c r="B176" s="51" t="s">
        <v>3539</v>
      </c>
      <c r="C176" s="51" t="s">
        <v>3539</v>
      </c>
      <c r="D176" s="55" t="s">
        <v>2552</v>
      </c>
      <c r="E176" s="255" t="n">
        <v>1780.56666666667</v>
      </c>
      <c r="F176" s="256" t="n">
        <v>3.2</v>
      </c>
      <c r="G176" s="255" t="n">
        <v>225.667</v>
      </c>
      <c r="H176" s="256" t="n">
        <v>2.4</v>
      </c>
      <c r="I176" s="255" t="n">
        <v>169.25025</v>
      </c>
      <c r="J176" s="55" t="s">
        <v>3152</v>
      </c>
      <c r="K176" s="69" t="s">
        <v>3153</v>
      </c>
      <c r="L176" s="69" t="s">
        <v>653</v>
      </c>
    </row>
    <row r="177" customFormat="false" ht="15" hidden="false" customHeight="true" outlineLevel="0" collapsed="false">
      <c r="B177" s="51" t="s">
        <v>3540</v>
      </c>
      <c r="C177" s="51" t="s">
        <v>3540</v>
      </c>
      <c r="D177" s="55" t="s">
        <v>2552</v>
      </c>
      <c r="E177" s="255" t="n">
        <v>2109.64</v>
      </c>
      <c r="F177" s="256" t="n">
        <v>3.333</v>
      </c>
      <c r="G177" s="255" t="n">
        <v>235.0462846875</v>
      </c>
      <c r="H177" s="256" t="n">
        <v>2.49975</v>
      </c>
      <c r="I177" s="255" t="n">
        <v>176.284713515625</v>
      </c>
      <c r="J177" s="55" t="s">
        <v>3152</v>
      </c>
      <c r="K177" s="69" t="s">
        <v>3153</v>
      </c>
      <c r="L177" s="69" t="s">
        <v>653</v>
      </c>
    </row>
    <row r="178" customFormat="false" ht="15" hidden="false" customHeight="true" outlineLevel="0" collapsed="false">
      <c r="B178" s="51" t="s">
        <v>3541</v>
      </c>
      <c r="C178" s="51" t="s">
        <v>3541</v>
      </c>
      <c r="D178" s="55" t="s">
        <v>2552</v>
      </c>
      <c r="E178" s="255" t="n">
        <v>2913.4625</v>
      </c>
      <c r="F178" s="256" t="n">
        <v>4</v>
      </c>
      <c r="G178" s="255" t="n">
        <v>282.08375</v>
      </c>
      <c r="H178" s="256" t="n">
        <v>3</v>
      </c>
      <c r="I178" s="255" t="n">
        <v>211.5628125</v>
      </c>
      <c r="J178" s="55" t="s">
        <v>3152</v>
      </c>
      <c r="K178" s="69" t="s">
        <v>3153</v>
      </c>
      <c r="L178" s="69" t="s">
        <v>653</v>
      </c>
    </row>
    <row r="179" customFormat="false" ht="15" hidden="false" customHeight="true" outlineLevel="0" collapsed="false">
      <c r="B179" s="51" t="s">
        <v>3542</v>
      </c>
      <c r="C179" s="51" t="s">
        <v>3542</v>
      </c>
      <c r="D179" s="55" t="s">
        <v>2552</v>
      </c>
      <c r="E179" s="255" t="n">
        <v>3756.74</v>
      </c>
      <c r="F179" s="256" t="n">
        <v>5</v>
      </c>
      <c r="G179" s="255" t="n">
        <v>352.6046875</v>
      </c>
      <c r="H179" s="256" t="n">
        <v>3.75</v>
      </c>
      <c r="I179" s="255" t="n">
        <v>264.453515625</v>
      </c>
      <c r="J179" s="55" t="s">
        <v>3152</v>
      </c>
      <c r="K179" s="69" t="s">
        <v>3153</v>
      </c>
      <c r="L179" s="69" t="s">
        <v>653</v>
      </c>
    </row>
    <row r="180" customFormat="false" ht="15" hidden="false" customHeight="true" outlineLevel="0" collapsed="false">
      <c r="B180" s="51" t="s">
        <v>3543</v>
      </c>
      <c r="C180" s="51" t="s">
        <v>3543</v>
      </c>
      <c r="D180" s="55" t="s">
        <v>2552</v>
      </c>
      <c r="E180" s="255" t="n">
        <v>4368.43333333333</v>
      </c>
      <c r="F180" s="256" t="n">
        <v>5.714</v>
      </c>
      <c r="G180" s="255" t="n">
        <v>402.956636875</v>
      </c>
      <c r="H180" s="256" t="n">
        <v>4.2855</v>
      </c>
      <c r="I180" s="255" t="n">
        <v>302.21747765625</v>
      </c>
      <c r="J180" s="55" t="s">
        <v>3152</v>
      </c>
      <c r="K180" s="69" t="s">
        <v>3153</v>
      </c>
      <c r="L180" s="69" t="s">
        <v>653</v>
      </c>
    </row>
    <row r="181" customFormat="false" ht="15" hidden="false" customHeight="true" outlineLevel="0" collapsed="false">
      <c r="B181" s="51" t="s">
        <v>3544</v>
      </c>
      <c r="C181" s="51" t="s">
        <v>3544</v>
      </c>
      <c r="D181" s="55" t="s">
        <v>2552</v>
      </c>
      <c r="E181" s="255" t="n">
        <v>5102.71666666667</v>
      </c>
      <c r="F181" s="256" t="n">
        <v>6.667</v>
      </c>
      <c r="G181" s="255" t="n">
        <v>470.1630903125</v>
      </c>
      <c r="H181" s="256" t="n">
        <v>5.00025</v>
      </c>
      <c r="I181" s="255" t="n">
        <v>352.622317734375</v>
      </c>
      <c r="J181" s="55" t="s">
        <v>3152</v>
      </c>
      <c r="K181" s="69" t="s">
        <v>3153</v>
      </c>
      <c r="L181" s="69" t="s">
        <v>653</v>
      </c>
    </row>
    <row r="182" customFormat="false" ht="15" hidden="false" customHeight="true" outlineLevel="0" collapsed="false">
      <c r="B182" s="51" t="s">
        <v>3545</v>
      </c>
      <c r="C182" s="51" t="s">
        <v>3545</v>
      </c>
      <c r="D182" s="55" t="s">
        <v>2552</v>
      </c>
      <c r="E182" s="255" t="n">
        <v>7079.90833333333</v>
      </c>
      <c r="F182" s="256" t="n">
        <v>8.889</v>
      </c>
      <c r="G182" s="255" t="n">
        <v>626.8606134375</v>
      </c>
      <c r="H182" s="256" t="n">
        <v>6.66675</v>
      </c>
      <c r="I182" s="255" t="n">
        <v>470.145460078125</v>
      </c>
      <c r="J182" s="55" t="s">
        <v>3152</v>
      </c>
      <c r="K182" s="69" t="s">
        <v>3153</v>
      </c>
      <c r="L182" s="69" t="s">
        <v>653</v>
      </c>
    </row>
    <row r="183" customFormat="false" ht="15" hidden="false" customHeight="true" outlineLevel="0" collapsed="false">
      <c r="B183" s="51" t="s">
        <v>3546</v>
      </c>
      <c r="C183" s="51" t="s">
        <v>3546</v>
      </c>
      <c r="D183" s="55" t="s">
        <v>2552</v>
      </c>
      <c r="E183" s="255" t="n">
        <v>7665.01666666667</v>
      </c>
      <c r="F183" s="256" t="n">
        <v>11.429</v>
      </c>
      <c r="G183" s="255" t="n">
        <v>805.9837946875</v>
      </c>
      <c r="H183" s="256" t="n">
        <v>8.57175</v>
      </c>
      <c r="I183" s="255" t="n">
        <v>604.487846015625</v>
      </c>
      <c r="J183" s="55" t="s">
        <v>3152</v>
      </c>
      <c r="K183" s="69" t="s">
        <v>3153</v>
      </c>
      <c r="L183" s="69" t="s">
        <v>653</v>
      </c>
    </row>
    <row r="184" customFormat="false" ht="15" hidden="false" customHeight="true" outlineLevel="0" collapsed="false">
      <c r="B184" s="51" t="s">
        <v>3547</v>
      </c>
      <c r="C184" s="51" t="s">
        <v>3547</v>
      </c>
      <c r="D184" s="55" t="s">
        <v>2552</v>
      </c>
      <c r="E184" s="255" t="n">
        <v>9253.725</v>
      </c>
      <c r="F184" s="256" t="n">
        <v>13.333</v>
      </c>
      <c r="G184" s="255" t="n">
        <v>940.2556596875</v>
      </c>
      <c r="H184" s="256" t="n">
        <v>9.99975</v>
      </c>
      <c r="I184" s="255" t="n">
        <v>705.191744765625</v>
      </c>
      <c r="J184" s="55" t="s">
        <v>3152</v>
      </c>
      <c r="K184" s="69" t="s">
        <v>3153</v>
      </c>
      <c r="L184" s="69" t="s">
        <v>653</v>
      </c>
    </row>
    <row r="185" customFormat="false" ht="15" hidden="false" customHeight="true" outlineLevel="0" collapsed="false">
      <c r="B185" s="51" t="s">
        <v>3548</v>
      </c>
      <c r="C185" s="51" t="s">
        <v>3548</v>
      </c>
      <c r="D185" s="55" t="s">
        <v>2552</v>
      </c>
      <c r="E185" s="255" t="n">
        <v>9750</v>
      </c>
      <c r="F185" s="256" t="n">
        <v>16</v>
      </c>
      <c r="G185" s="255" t="n">
        <v>1128.335</v>
      </c>
      <c r="H185" s="256" t="n">
        <v>12</v>
      </c>
      <c r="I185" s="255" t="n">
        <v>846.25125</v>
      </c>
      <c r="J185" s="55" t="s">
        <v>3152</v>
      </c>
      <c r="K185" s="69" t="s">
        <v>3153</v>
      </c>
      <c r="L185" s="69" t="s">
        <v>653</v>
      </c>
    </row>
    <row r="186" customFormat="false" ht="15" hidden="false" customHeight="true" outlineLevel="0" collapsed="false">
      <c r="B186" s="51" t="s">
        <v>3549</v>
      </c>
      <c r="C186" s="51" t="s">
        <v>3549</v>
      </c>
      <c r="D186" s="55" t="s">
        <v>2552</v>
      </c>
      <c r="E186" s="255" t="n">
        <v>273.086666666667</v>
      </c>
      <c r="F186" s="256" t="n">
        <v>1.778</v>
      </c>
      <c r="G186" s="255" t="n">
        <v>125.386226875</v>
      </c>
      <c r="H186" s="256" t="n">
        <v>1.3335</v>
      </c>
      <c r="I186" s="255" t="n">
        <v>94.03967015625</v>
      </c>
      <c r="J186" s="55" t="s">
        <v>3152</v>
      </c>
      <c r="K186" s="69" t="s">
        <v>3153</v>
      </c>
      <c r="L186" s="69" t="s">
        <v>653</v>
      </c>
    </row>
    <row r="187" customFormat="false" ht="15" hidden="false" customHeight="true" outlineLevel="0" collapsed="false">
      <c r="B187" s="51" t="s">
        <v>3550</v>
      </c>
      <c r="C187" s="51" t="s">
        <v>3550</v>
      </c>
      <c r="D187" s="55" t="s">
        <v>2552</v>
      </c>
      <c r="E187" s="255" t="n">
        <v>333.725</v>
      </c>
      <c r="F187" s="256" t="n">
        <v>1.778</v>
      </c>
      <c r="G187" s="255" t="n">
        <v>125.386226875</v>
      </c>
      <c r="H187" s="256" t="n">
        <v>1.3335</v>
      </c>
      <c r="I187" s="255" t="n">
        <v>94.03967015625</v>
      </c>
      <c r="J187" s="55" t="s">
        <v>3152</v>
      </c>
      <c r="K187" s="69" t="s">
        <v>3153</v>
      </c>
      <c r="L187" s="69" t="s">
        <v>653</v>
      </c>
    </row>
    <row r="188" customFormat="false" ht="15" hidden="false" customHeight="true" outlineLevel="0" collapsed="false">
      <c r="B188" s="51" t="s">
        <v>3551</v>
      </c>
      <c r="C188" s="51" t="s">
        <v>3551</v>
      </c>
      <c r="D188" s="55" t="s">
        <v>2552</v>
      </c>
      <c r="E188" s="255" t="n">
        <v>383.125</v>
      </c>
      <c r="F188" s="256" t="n">
        <v>1.778</v>
      </c>
      <c r="G188" s="255" t="n">
        <v>125.386226875</v>
      </c>
      <c r="H188" s="256" t="n">
        <v>1.3335</v>
      </c>
      <c r="I188" s="255" t="n">
        <v>94.03967015625</v>
      </c>
      <c r="J188" s="55" t="s">
        <v>3152</v>
      </c>
      <c r="K188" s="69" t="s">
        <v>3153</v>
      </c>
      <c r="L188" s="69" t="s">
        <v>653</v>
      </c>
    </row>
    <row r="189" customFormat="false" ht="15" hidden="false" customHeight="true" outlineLevel="0" collapsed="false">
      <c r="B189" s="51" t="s">
        <v>3552</v>
      </c>
      <c r="C189" s="51" t="s">
        <v>3552</v>
      </c>
      <c r="D189" s="55" t="s">
        <v>2552</v>
      </c>
      <c r="E189" s="255" t="n">
        <v>426.102083333333</v>
      </c>
      <c r="F189" s="256" t="n">
        <v>1.778</v>
      </c>
      <c r="G189" s="255" t="n">
        <v>125.386226875</v>
      </c>
      <c r="H189" s="256" t="n">
        <v>1.3335</v>
      </c>
      <c r="I189" s="255" t="n">
        <v>94.03967015625</v>
      </c>
      <c r="J189" s="55" t="s">
        <v>3152</v>
      </c>
      <c r="K189" s="69" t="s">
        <v>3153</v>
      </c>
      <c r="L189" s="69" t="s">
        <v>653</v>
      </c>
    </row>
    <row r="190" customFormat="false" ht="15" hidden="false" customHeight="true" outlineLevel="0" collapsed="false">
      <c r="B190" s="51" t="s">
        <v>3553</v>
      </c>
      <c r="C190" s="51" t="s">
        <v>3553</v>
      </c>
      <c r="D190" s="55" t="s">
        <v>2552</v>
      </c>
      <c r="E190" s="255" t="n">
        <v>593.5</v>
      </c>
      <c r="F190" s="256" t="n">
        <v>1.905</v>
      </c>
      <c r="G190" s="255" t="n">
        <v>134.3423859375</v>
      </c>
      <c r="H190" s="256" t="n">
        <v>1.42875</v>
      </c>
      <c r="I190" s="255" t="n">
        <v>100.756789453125</v>
      </c>
      <c r="J190" s="55" t="s">
        <v>3152</v>
      </c>
      <c r="K190" s="69" t="s">
        <v>3153</v>
      </c>
      <c r="L190" s="69" t="s">
        <v>653</v>
      </c>
    </row>
    <row r="191" customFormat="false" ht="15" hidden="false" customHeight="true" outlineLevel="0" collapsed="false">
      <c r="B191" s="51" t="s">
        <v>3554</v>
      </c>
      <c r="C191" s="51" t="s">
        <v>3554</v>
      </c>
      <c r="D191" s="55" t="s">
        <v>2552</v>
      </c>
      <c r="E191" s="255" t="n">
        <v>807.892647058824</v>
      </c>
      <c r="F191" s="256" t="n">
        <v>2</v>
      </c>
      <c r="G191" s="255" t="n">
        <v>141.041875</v>
      </c>
      <c r="H191" s="256" t="n">
        <v>1.5</v>
      </c>
      <c r="I191" s="255" t="n">
        <v>105.78140625</v>
      </c>
      <c r="J191" s="55" t="s">
        <v>3152</v>
      </c>
      <c r="K191" s="69" t="s">
        <v>3153</v>
      </c>
      <c r="L191" s="69" t="s">
        <v>653</v>
      </c>
    </row>
    <row r="192" customFormat="false" ht="15" hidden="false" customHeight="true" outlineLevel="0" collapsed="false">
      <c r="B192" s="51" t="s">
        <v>3555</v>
      </c>
      <c r="C192" s="51" t="s">
        <v>3555</v>
      </c>
      <c r="D192" s="55" t="s">
        <v>2552</v>
      </c>
      <c r="E192" s="255" t="n">
        <v>925.396875</v>
      </c>
      <c r="F192" s="256" t="n">
        <v>2.5</v>
      </c>
      <c r="G192" s="255" t="n">
        <v>176.30234375</v>
      </c>
      <c r="H192" s="256" t="n">
        <v>1.875</v>
      </c>
      <c r="I192" s="255" t="n">
        <v>132.2267578125</v>
      </c>
      <c r="J192" s="55" t="s">
        <v>3152</v>
      </c>
      <c r="K192" s="69" t="s">
        <v>3153</v>
      </c>
      <c r="L192" s="69" t="s">
        <v>653</v>
      </c>
    </row>
    <row r="193" customFormat="false" ht="15" hidden="false" customHeight="true" outlineLevel="0" collapsed="false">
      <c r="B193" s="51" t="s">
        <v>3556</v>
      </c>
      <c r="C193" s="51" t="s">
        <v>3556</v>
      </c>
      <c r="D193" s="55" t="s">
        <v>2552</v>
      </c>
      <c r="E193" s="255" t="n">
        <v>1288.55434782609</v>
      </c>
      <c r="F193" s="256" t="n">
        <v>3.077</v>
      </c>
      <c r="G193" s="255" t="n">
        <v>216.9929246875</v>
      </c>
      <c r="H193" s="256" t="n">
        <v>2.30775</v>
      </c>
      <c r="I193" s="255" t="n">
        <v>162.744693515625</v>
      </c>
      <c r="J193" s="55" t="s">
        <v>3152</v>
      </c>
      <c r="K193" s="69" t="s">
        <v>3153</v>
      </c>
      <c r="L193" s="69" t="s">
        <v>653</v>
      </c>
    </row>
    <row r="194" customFormat="false" ht="15" hidden="false" customHeight="true" outlineLevel="0" collapsed="false">
      <c r="B194" s="51" t="s">
        <v>3557</v>
      </c>
      <c r="C194" s="51" t="s">
        <v>3557</v>
      </c>
      <c r="D194" s="55" t="s">
        <v>2552</v>
      </c>
      <c r="E194" s="255" t="n">
        <v>1292.59</v>
      </c>
      <c r="F194" s="256" t="n">
        <v>3.2</v>
      </c>
      <c r="G194" s="255" t="n">
        <v>225.667</v>
      </c>
      <c r="H194" s="256" t="n">
        <v>2.4</v>
      </c>
      <c r="I194" s="255" t="n">
        <v>169.25025</v>
      </c>
      <c r="J194" s="55" t="s">
        <v>3152</v>
      </c>
      <c r="K194" s="69" t="s">
        <v>3153</v>
      </c>
      <c r="L194" s="69" t="s">
        <v>653</v>
      </c>
    </row>
    <row r="195" customFormat="false" ht="15" hidden="false" customHeight="true" outlineLevel="0" collapsed="false">
      <c r="B195" s="51" t="s">
        <v>3558</v>
      </c>
      <c r="C195" s="51" t="s">
        <v>3558</v>
      </c>
      <c r="D195" s="55" t="s">
        <v>2552</v>
      </c>
      <c r="E195" s="255" t="n">
        <v>1507.00333333333</v>
      </c>
      <c r="F195" s="256" t="n">
        <v>3.333</v>
      </c>
      <c r="G195" s="255" t="n">
        <v>235.0462846875</v>
      </c>
      <c r="H195" s="256" t="n">
        <v>2.49975</v>
      </c>
      <c r="I195" s="255" t="n">
        <v>176.284713515625</v>
      </c>
      <c r="J195" s="55" t="s">
        <v>3152</v>
      </c>
      <c r="K195" s="69" t="s">
        <v>3153</v>
      </c>
      <c r="L195" s="69" t="s">
        <v>653</v>
      </c>
    </row>
    <row r="196" customFormat="false" ht="15" hidden="false" customHeight="true" outlineLevel="0" collapsed="false">
      <c r="B196" s="51" t="s">
        <v>3559</v>
      </c>
      <c r="C196" s="51" t="s">
        <v>3559</v>
      </c>
      <c r="D196" s="55" t="s">
        <v>2552</v>
      </c>
      <c r="E196" s="255" t="n">
        <v>2033.0375</v>
      </c>
      <c r="F196" s="256" t="n">
        <v>4</v>
      </c>
      <c r="G196" s="255" t="n">
        <v>282.08375</v>
      </c>
      <c r="H196" s="256" t="n">
        <v>3</v>
      </c>
      <c r="I196" s="255" t="n">
        <v>211.5628125</v>
      </c>
      <c r="J196" s="55" t="s">
        <v>3152</v>
      </c>
      <c r="K196" s="69" t="s">
        <v>3153</v>
      </c>
      <c r="L196" s="69" t="s">
        <v>653</v>
      </c>
    </row>
    <row r="197" customFormat="false" ht="15" hidden="false" customHeight="true" outlineLevel="0" collapsed="false">
      <c r="B197" s="51" t="s">
        <v>3560</v>
      </c>
      <c r="C197" s="51" t="s">
        <v>3560</v>
      </c>
      <c r="D197" s="55" t="s">
        <v>2552</v>
      </c>
      <c r="E197" s="255" t="n">
        <v>2211.99642857143</v>
      </c>
      <c r="F197" s="256" t="n">
        <v>5</v>
      </c>
      <c r="G197" s="255" t="n">
        <v>352.6046875</v>
      </c>
      <c r="H197" s="256" t="n">
        <v>3.75</v>
      </c>
      <c r="I197" s="255" t="n">
        <v>264.453515625</v>
      </c>
      <c r="J197" s="55" t="s">
        <v>3152</v>
      </c>
      <c r="K197" s="69" t="s">
        <v>3153</v>
      </c>
      <c r="L197" s="69" t="s">
        <v>653</v>
      </c>
    </row>
    <row r="198" customFormat="false" ht="15" hidden="false" customHeight="true" outlineLevel="0" collapsed="false">
      <c r="B198" s="51" t="s">
        <v>3561</v>
      </c>
      <c r="C198" s="51" t="s">
        <v>3561</v>
      </c>
      <c r="D198" s="55" t="s">
        <v>2552</v>
      </c>
      <c r="E198" s="255" t="n">
        <v>3487.0447368421</v>
      </c>
      <c r="F198" s="256" t="n">
        <v>5.714</v>
      </c>
      <c r="G198" s="255" t="n">
        <v>402.956636875</v>
      </c>
      <c r="H198" s="256" t="n">
        <v>4.2855</v>
      </c>
      <c r="I198" s="255" t="n">
        <v>302.21747765625</v>
      </c>
      <c r="J198" s="55" t="s">
        <v>3152</v>
      </c>
      <c r="K198" s="69" t="s">
        <v>3153</v>
      </c>
      <c r="L198" s="69" t="s">
        <v>653</v>
      </c>
    </row>
    <row r="199" customFormat="false" ht="15" hidden="false" customHeight="true" outlineLevel="0" collapsed="false">
      <c r="B199" s="51" t="s">
        <v>3562</v>
      </c>
      <c r="C199" s="51" t="s">
        <v>3562</v>
      </c>
      <c r="D199" s="55" t="s">
        <v>2552</v>
      </c>
      <c r="E199" s="255" t="n">
        <v>4080.5375</v>
      </c>
      <c r="F199" s="256" t="n">
        <v>6.667</v>
      </c>
      <c r="G199" s="255" t="n">
        <v>470.1630903125</v>
      </c>
      <c r="H199" s="256" t="n">
        <v>5.00025</v>
      </c>
      <c r="I199" s="255" t="n">
        <v>352.622317734375</v>
      </c>
      <c r="J199" s="55" t="s">
        <v>3152</v>
      </c>
      <c r="K199" s="69" t="s">
        <v>3153</v>
      </c>
      <c r="L199" s="69" t="s">
        <v>653</v>
      </c>
    </row>
    <row r="200" customFormat="false" ht="15" hidden="false" customHeight="true" outlineLevel="0" collapsed="false">
      <c r="B200" s="51" t="s">
        <v>3563</v>
      </c>
      <c r="C200" s="51" t="s">
        <v>3563</v>
      </c>
      <c r="D200" s="55" t="s">
        <v>2552</v>
      </c>
      <c r="E200" s="255" t="n">
        <v>5261.37083333333</v>
      </c>
      <c r="F200" s="256" t="n">
        <v>8.889</v>
      </c>
      <c r="G200" s="255" t="n">
        <v>626.8606134375</v>
      </c>
      <c r="H200" s="256" t="n">
        <v>6.66675</v>
      </c>
      <c r="I200" s="255" t="n">
        <v>470.145460078125</v>
      </c>
      <c r="J200" s="55" t="s">
        <v>3152</v>
      </c>
      <c r="K200" s="69" t="s">
        <v>3153</v>
      </c>
      <c r="L200" s="69" t="s">
        <v>653</v>
      </c>
    </row>
    <row r="201" customFormat="false" ht="15" hidden="false" customHeight="true" outlineLevel="0" collapsed="false">
      <c r="B201" s="51" t="s">
        <v>3564</v>
      </c>
      <c r="C201" s="51" t="s">
        <v>3564</v>
      </c>
      <c r="D201" s="55" t="s">
        <v>2552</v>
      </c>
      <c r="E201" s="255" t="n">
        <v>6243.14166666667</v>
      </c>
      <c r="F201" s="256" t="n">
        <v>11.429</v>
      </c>
      <c r="G201" s="255" t="n">
        <v>805.9837946875</v>
      </c>
      <c r="H201" s="256" t="n">
        <v>8.57175</v>
      </c>
      <c r="I201" s="255" t="n">
        <v>604.487846015625</v>
      </c>
      <c r="J201" s="55" t="s">
        <v>3152</v>
      </c>
      <c r="K201" s="69" t="s">
        <v>3153</v>
      </c>
      <c r="L201" s="69" t="s">
        <v>653</v>
      </c>
    </row>
    <row r="202" customFormat="false" ht="15" hidden="false" customHeight="true" outlineLevel="0" collapsed="false">
      <c r="B202" s="51" t="s">
        <v>3565</v>
      </c>
      <c r="C202" s="51" t="s">
        <v>3565</v>
      </c>
      <c r="D202" s="55" t="s">
        <v>2552</v>
      </c>
      <c r="E202" s="255" t="n">
        <v>7262.125</v>
      </c>
      <c r="F202" s="256" t="n">
        <v>13.333</v>
      </c>
      <c r="G202" s="255" t="n">
        <v>940.2556596875</v>
      </c>
      <c r="H202" s="256" t="n">
        <v>9.99975</v>
      </c>
      <c r="I202" s="255" t="n">
        <v>705.191744765625</v>
      </c>
      <c r="J202" s="55" t="s">
        <v>3152</v>
      </c>
      <c r="K202" s="69" t="s">
        <v>3153</v>
      </c>
      <c r="L202" s="69" t="s">
        <v>653</v>
      </c>
    </row>
    <row r="203" customFormat="false" ht="15" hidden="false" customHeight="true" outlineLevel="0" collapsed="false">
      <c r="B203" s="51" t="s">
        <v>3566</v>
      </c>
      <c r="C203" s="51" t="s">
        <v>3566</v>
      </c>
      <c r="D203" s="55" t="s">
        <v>2552</v>
      </c>
      <c r="E203" s="255" t="n">
        <v>9192.04</v>
      </c>
      <c r="F203" s="256" t="n">
        <v>16</v>
      </c>
      <c r="G203" s="255" t="n">
        <v>1128.335</v>
      </c>
      <c r="H203" s="256" t="n">
        <v>12</v>
      </c>
      <c r="I203" s="255" t="n">
        <v>846.25125</v>
      </c>
      <c r="J203" s="55" t="s">
        <v>3152</v>
      </c>
      <c r="K203" s="69" t="s">
        <v>3153</v>
      </c>
      <c r="L203" s="69" t="s">
        <v>653</v>
      </c>
    </row>
    <row r="204" customFormat="false" ht="15" hidden="false" customHeight="true" outlineLevel="0" collapsed="false">
      <c r="B204" s="51" t="s">
        <v>3567</v>
      </c>
      <c r="C204" s="51" t="s">
        <v>3567</v>
      </c>
      <c r="D204" s="55" t="s">
        <v>2552</v>
      </c>
      <c r="E204" s="255" t="n">
        <v>240.37</v>
      </c>
      <c r="F204" s="256" t="n">
        <v>1.778</v>
      </c>
      <c r="G204" s="255" t="n">
        <v>125.386226875</v>
      </c>
      <c r="H204" s="256" t="n">
        <v>1.3335</v>
      </c>
      <c r="I204" s="255" t="n">
        <v>94.03967015625</v>
      </c>
      <c r="J204" s="55" t="s">
        <v>3152</v>
      </c>
      <c r="K204" s="69" t="s">
        <v>3153</v>
      </c>
      <c r="L204" s="69" t="s">
        <v>653</v>
      </c>
    </row>
    <row r="205" customFormat="false" ht="15" hidden="false" customHeight="true" outlineLevel="0" collapsed="false">
      <c r="B205" s="51" t="s">
        <v>3568</v>
      </c>
      <c r="C205" s="51" t="s">
        <v>3568</v>
      </c>
      <c r="D205" s="55" t="s">
        <v>2552</v>
      </c>
      <c r="E205" s="255" t="n">
        <v>306.6</v>
      </c>
      <c r="F205" s="256" t="n">
        <v>1.778</v>
      </c>
      <c r="G205" s="255" t="n">
        <v>125.386226875</v>
      </c>
      <c r="H205" s="256" t="n">
        <v>1.3335</v>
      </c>
      <c r="I205" s="255" t="n">
        <v>94.03967015625</v>
      </c>
      <c r="J205" s="55" t="s">
        <v>3152</v>
      </c>
      <c r="K205" s="69" t="s">
        <v>3153</v>
      </c>
      <c r="L205" s="69" t="s">
        <v>653</v>
      </c>
    </row>
    <row r="206" customFormat="false" ht="15" hidden="false" customHeight="true" outlineLevel="0" collapsed="false">
      <c r="B206" s="51" t="s">
        <v>3569</v>
      </c>
      <c r="C206" s="51" t="s">
        <v>3569</v>
      </c>
      <c r="D206" s="55" t="s">
        <v>2552</v>
      </c>
      <c r="E206" s="255" t="n">
        <v>380.865789473684</v>
      </c>
      <c r="F206" s="256" t="n">
        <v>1.778</v>
      </c>
      <c r="G206" s="255" t="n">
        <v>125.386226875</v>
      </c>
      <c r="H206" s="256" t="n">
        <v>1.3335</v>
      </c>
      <c r="I206" s="255" t="n">
        <v>94.03967015625</v>
      </c>
      <c r="J206" s="55" t="s">
        <v>3152</v>
      </c>
      <c r="K206" s="69" t="s">
        <v>3153</v>
      </c>
      <c r="L206" s="69" t="s">
        <v>653</v>
      </c>
    </row>
    <row r="207" customFormat="false" ht="15" hidden="false" customHeight="true" outlineLevel="0" collapsed="false">
      <c r="B207" s="51" t="s">
        <v>3570</v>
      </c>
      <c r="C207" s="51" t="s">
        <v>3570</v>
      </c>
      <c r="D207" s="55" t="s">
        <v>2552</v>
      </c>
      <c r="E207" s="255" t="n">
        <v>449.583333333333</v>
      </c>
      <c r="F207" s="256" t="n">
        <v>1.778</v>
      </c>
      <c r="G207" s="255" t="n">
        <v>125.386226875</v>
      </c>
      <c r="H207" s="256" t="n">
        <v>1.3335</v>
      </c>
      <c r="I207" s="255" t="n">
        <v>94.03967015625</v>
      </c>
      <c r="J207" s="55" t="s">
        <v>3152</v>
      </c>
      <c r="K207" s="69" t="s">
        <v>3153</v>
      </c>
      <c r="L207" s="69" t="s">
        <v>653</v>
      </c>
    </row>
    <row r="208" customFormat="false" ht="15" hidden="false" customHeight="true" outlineLevel="0" collapsed="false">
      <c r="B208" s="51" t="s">
        <v>3571</v>
      </c>
      <c r="C208" s="51" t="s">
        <v>3571</v>
      </c>
      <c r="D208" s="55" t="s">
        <v>2552</v>
      </c>
      <c r="E208" s="255" t="n">
        <v>579.697368421053</v>
      </c>
      <c r="F208" s="256" t="n">
        <v>1.905</v>
      </c>
      <c r="G208" s="255" t="n">
        <v>134.3423859375</v>
      </c>
      <c r="H208" s="256" t="n">
        <v>1.42875</v>
      </c>
      <c r="I208" s="255" t="n">
        <v>100.756789453125</v>
      </c>
      <c r="J208" s="55" t="s">
        <v>3152</v>
      </c>
      <c r="K208" s="69" t="s">
        <v>3153</v>
      </c>
      <c r="L208" s="69" t="s">
        <v>653</v>
      </c>
    </row>
    <row r="209" customFormat="false" ht="15" hidden="false" customHeight="true" outlineLevel="0" collapsed="false">
      <c r="B209" s="51" t="s">
        <v>3572</v>
      </c>
      <c r="C209" s="51" t="s">
        <v>3572</v>
      </c>
      <c r="D209" s="55" t="s">
        <v>2552</v>
      </c>
      <c r="E209" s="255" t="n">
        <v>699.443333333333</v>
      </c>
      <c r="F209" s="256" t="n">
        <v>2</v>
      </c>
      <c r="G209" s="255" t="n">
        <v>141.041875</v>
      </c>
      <c r="H209" s="256" t="n">
        <v>1.5</v>
      </c>
      <c r="I209" s="255" t="n">
        <v>105.78140625</v>
      </c>
      <c r="J209" s="55" t="s">
        <v>3152</v>
      </c>
      <c r="K209" s="69" t="s">
        <v>3153</v>
      </c>
      <c r="L209" s="69" t="s">
        <v>653</v>
      </c>
    </row>
    <row r="210" customFormat="false" ht="15" hidden="false" customHeight="true" outlineLevel="0" collapsed="false">
      <c r="B210" s="51" t="s">
        <v>3573</v>
      </c>
      <c r="C210" s="51" t="s">
        <v>3573</v>
      </c>
      <c r="D210" s="55" t="s">
        <v>2552</v>
      </c>
      <c r="E210" s="255" t="n">
        <v>891.655555555556</v>
      </c>
      <c r="F210" s="256" t="n">
        <v>2.5</v>
      </c>
      <c r="G210" s="255" t="n">
        <v>176.30234375</v>
      </c>
      <c r="H210" s="256" t="n">
        <v>1.875</v>
      </c>
      <c r="I210" s="255" t="n">
        <v>132.2267578125</v>
      </c>
      <c r="J210" s="55" t="s">
        <v>3152</v>
      </c>
      <c r="K210" s="69" t="s">
        <v>3153</v>
      </c>
      <c r="L210" s="69" t="s">
        <v>653</v>
      </c>
    </row>
    <row r="211" customFormat="false" ht="15" hidden="false" customHeight="true" outlineLevel="0" collapsed="false">
      <c r="B211" s="51" t="s">
        <v>3574</v>
      </c>
      <c r="C211" s="51" t="s">
        <v>3574</v>
      </c>
      <c r="D211" s="55" t="s">
        <v>2552</v>
      </c>
      <c r="E211" s="255" t="n">
        <v>936.65</v>
      </c>
      <c r="F211" s="256" t="n">
        <v>3.077</v>
      </c>
      <c r="G211" s="255" t="n">
        <v>216.9929246875</v>
      </c>
      <c r="H211" s="256" t="n">
        <v>2.30775</v>
      </c>
      <c r="I211" s="255" t="n">
        <v>162.744693515625</v>
      </c>
      <c r="J211" s="55" t="s">
        <v>3152</v>
      </c>
      <c r="K211" s="69" t="s">
        <v>3153</v>
      </c>
      <c r="L211" s="69" t="s">
        <v>653</v>
      </c>
    </row>
    <row r="212" customFormat="false" ht="15" hidden="false" customHeight="true" outlineLevel="0" collapsed="false">
      <c r="B212" s="51" t="s">
        <v>3575</v>
      </c>
      <c r="C212" s="51" t="s">
        <v>3575</v>
      </c>
      <c r="D212" s="55" t="s">
        <v>2552</v>
      </c>
      <c r="E212" s="255" t="n">
        <v>1274.65</v>
      </c>
      <c r="F212" s="256" t="n">
        <v>3.2</v>
      </c>
      <c r="G212" s="255" t="n">
        <v>225.667</v>
      </c>
      <c r="H212" s="256" t="n">
        <v>2.4</v>
      </c>
      <c r="I212" s="255" t="n">
        <v>169.25025</v>
      </c>
      <c r="J212" s="55" t="s">
        <v>3152</v>
      </c>
      <c r="K212" s="69" t="s">
        <v>3153</v>
      </c>
      <c r="L212" s="69" t="s">
        <v>653</v>
      </c>
    </row>
    <row r="213" customFormat="false" ht="15" hidden="false" customHeight="true" outlineLevel="0" collapsed="false">
      <c r="B213" s="51" t="s">
        <v>3576</v>
      </c>
      <c r="C213" s="51" t="s">
        <v>3576</v>
      </c>
      <c r="D213" s="55" t="s">
        <v>2552</v>
      </c>
      <c r="E213" s="255" t="n">
        <v>1392.22777777778</v>
      </c>
      <c r="F213" s="256" t="n">
        <v>3.333</v>
      </c>
      <c r="G213" s="255" t="n">
        <v>235.0462846875</v>
      </c>
      <c r="H213" s="256" t="n">
        <v>2.49975</v>
      </c>
      <c r="I213" s="255" t="n">
        <v>176.284713515625</v>
      </c>
      <c r="J213" s="55" t="s">
        <v>3152</v>
      </c>
      <c r="K213" s="69" t="s">
        <v>3153</v>
      </c>
      <c r="L213" s="69" t="s">
        <v>653</v>
      </c>
    </row>
    <row r="214" customFormat="false" ht="15" hidden="false" customHeight="true" outlineLevel="0" collapsed="false">
      <c r="B214" s="51" t="s">
        <v>3577</v>
      </c>
      <c r="C214" s="51" t="s">
        <v>3577</v>
      </c>
      <c r="D214" s="55" t="s">
        <v>2552</v>
      </c>
      <c r="E214" s="255" t="n">
        <v>1842.56428571429</v>
      </c>
      <c r="F214" s="256" t="n">
        <v>4</v>
      </c>
      <c r="G214" s="255" t="n">
        <v>282.08375</v>
      </c>
      <c r="H214" s="256" t="n">
        <v>3</v>
      </c>
      <c r="I214" s="255" t="n">
        <v>211.5628125</v>
      </c>
      <c r="J214" s="55" t="s">
        <v>3152</v>
      </c>
      <c r="K214" s="69" t="s">
        <v>3153</v>
      </c>
      <c r="L214" s="69" t="s">
        <v>653</v>
      </c>
    </row>
    <row r="215" customFormat="false" ht="15" hidden="false" customHeight="true" outlineLevel="0" collapsed="false">
      <c r="B215" s="51" t="s">
        <v>3578</v>
      </c>
      <c r="C215" s="51" t="s">
        <v>3578</v>
      </c>
      <c r="D215" s="55" t="s">
        <v>2552</v>
      </c>
      <c r="E215" s="255" t="n">
        <v>2173.97142857143</v>
      </c>
      <c r="F215" s="256" t="n">
        <v>5</v>
      </c>
      <c r="G215" s="255" t="n">
        <v>352.6046875</v>
      </c>
      <c r="H215" s="256" t="n">
        <v>3.75</v>
      </c>
      <c r="I215" s="255" t="n">
        <v>264.453515625</v>
      </c>
      <c r="J215" s="55" t="s">
        <v>3152</v>
      </c>
      <c r="K215" s="69" t="s">
        <v>3153</v>
      </c>
      <c r="L215" s="69" t="s">
        <v>653</v>
      </c>
    </row>
    <row r="216" customFormat="false" ht="15" hidden="false" customHeight="true" outlineLevel="0" collapsed="false">
      <c r="B216" s="51" t="s">
        <v>3579</v>
      </c>
      <c r="C216" s="51" t="s">
        <v>3579</v>
      </c>
      <c r="D216" s="55" t="s">
        <v>2552</v>
      </c>
      <c r="E216" s="255" t="n">
        <v>3317.275</v>
      </c>
      <c r="F216" s="256" t="n">
        <v>5.714</v>
      </c>
      <c r="G216" s="255" t="n">
        <v>402.956636875</v>
      </c>
      <c r="H216" s="256" t="n">
        <v>4.2855</v>
      </c>
      <c r="I216" s="255" t="n">
        <v>302.21747765625</v>
      </c>
      <c r="J216" s="55" t="s">
        <v>3152</v>
      </c>
      <c r="K216" s="69" t="s">
        <v>3153</v>
      </c>
      <c r="L216" s="69" t="s">
        <v>653</v>
      </c>
    </row>
    <row r="217" customFormat="false" ht="15" hidden="false" customHeight="true" outlineLevel="0" collapsed="false">
      <c r="B217" s="51" t="s">
        <v>3580</v>
      </c>
      <c r="C217" s="51" t="s">
        <v>3580</v>
      </c>
      <c r="D217" s="55" t="s">
        <v>2552</v>
      </c>
      <c r="E217" s="255" t="n">
        <v>3956.875</v>
      </c>
      <c r="F217" s="256" t="n">
        <v>6.667</v>
      </c>
      <c r="G217" s="255" t="n">
        <v>470.1630903125</v>
      </c>
      <c r="H217" s="256" t="n">
        <v>5.00025</v>
      </c>
      <c r="I217" s="255" t="n">
        <v>352.622317734375</v>
      </c>
      <c r="J217" s="55" t="s">
        <v>3152</v>
      </c>
      <c r="K217" s="69" t="s">
        <v>3153</v>
      </c>
      <c r="L217" s="69" t="s">
        <v>653</v>
      </c>
    </row>
    <row r="218" customFormat="false" ht="15" hidden="false" customHeight="true" outlineLevel="0" collapsed="false">
      <c r="B218" s="51" t="s">
        <v>3581</v>
      </c>
      <c r="C218" s="51" t="s">
        <v>3581</v>
      </c>
      <c r="D218" s="55" t="s">
        <v>2552</v>
      </c>
      <c r="E218" s="255" t="n">
        <v>4635.8</v>
      </c>
      <c r="F218" s="256" t="n">
        <v>8.889</v>
      </c>
      <c r="G218" s="255" t="n">
        <v>626.8606134375</v>
      </c>
      <c r="H218" s="256" t="n">
        <v>6.66675</v>
      </c>
      <c r="I218" s="255" t="n">
        <v>470.145460078125</v>
      </c>
      <c r="J218" s="55" t="s">
        <v>3152</v>
      </c>
      <c r="K218" s="69" t="s">
        <v>3153</v>
      </c>
      <c r="L218" s="69" t="s">
        <v>653</v>
      </c>
    </row>
    <row r="219" customFormat="false" ht="15" hidden="false" customHeight="true" outlineLevel="0" collapsed="false">
      <c r="B219" s="51" t="s">
        <v>3582</v>
      </c>
      <c r="C219" s="51" t="s">
        <v>3582</v>
      </c>
      <c r="D219" s="55" t="s">
        <v>2552</v>
      </c>
      <c r="E219" s="255" t="n">
        <v>6593.6</v>
      </c>
      <c r="F219" s="256" t="n">
        <v>11.429</v>
      </c>
      <c r="G219" s="255" t="n">
        <v>805.9837946875</v>
      </c>
      <c r="H219" s="256" t="n">
        <v>8.57175</v>
      </c>
      <c r="I219" s="255" t="n">
        <v>604.487846015625</v>
      </c>
      <c r="J219" s="55" t="s">
        <v>3152</v>
      </c>
      <c r="K219" s="69" t="s">
        <v>3153</v>
      </c>
      <c r="L219" s="69" t="s">
        <v>653</v>
      </c>
    </row>
    <row r="220" customFormat="false" ht="15" hidden="false" customHeight="true" outlineLevel="0" collapsed="false">
      <c r="B220" s="51" t="s">
        <v>3583</v>
      </c>
      <c r="C220" s="51" t="s">
        <v>3583</v>
      </c>
      <c r="D220" s="55" t="s">
        <v>2552</v>
      </c>
      <c r="E220" s="255" t="n">
        <v>7695.13333333333</v>
      </c>
      <c r="F220" s="256" t="n">
        <v>13.333</v>
      </c>
      <c r="G220" s="255" t="n">
        <v>940.2556596875</v>
      </c>
      <c r="H220" s="256" t="n">
        <v>9.99975</v>
      </c>
      <c r="I220" s="255" t="n">
        <v>705.191744765625</v>
      </c>
      <c r="J220" s="55" t="s">
        <v>3152</v>
      </c>
      <c r="K220" s="69" t="s">
        <v>3153</v>
      </c>
      <c r="L220" s="69" t="s">
        <v>653</v>
      </c>
    </row>
    <row r="221" customFormat="false" ht="15" hidden="false" customHeight="true" outlineLevel="0" collapsed="false">
      <c r="B221" s="51" t="s">
        <v>3584</v>
      </c>
      <c r="C221" s="51" t="s">
        <v>3584</v>
      </c>
      <c r="D221" s="55" t="s">
        <v>2552</v>
      </c>
      <c r="E221" s="255" t="n">
        <v>9614.15</v>
      </c>
      <c r="F221" s="256" t="n">
        <v>16</v>
      </c>
      <c r="G221" s="255" t="n">
        <v>1128.335</v>
      </c>
      <c r="H221" s="256" t="n">
        <v>12</v>
      </c>
      <c r="I221" s="255" t="n">
        <v>846.25125</v>
      </c>
      <c r="J221" s="55" t="s">
        <v>3152</v>
      </c>
      <c r="K221" s="69" t="s">
        <v>3153</v>
      </c>
      <c r="L221" s="69" t="s">
        <v>653</v>
      </c>
    </row>
    <row r="222" customFormat="false" ht="15" hidden="false" customHeight="true" outlineLevel="0" collapsed="false">
      <c r="B222" s="257"/>
      <c r="C222" s="257"/>
      <c r="D222" s="257"/>
      <c r="E222" s="257"/>
      <c r="F222" s="257"/>
      <c r="G222" s="257"/>
      <c r="H222" s="257"/>
      <c r="I222" s="257"/>
      <c r="J222" s="257"/>
      <c r="K222" s="257"/>
      <c r="L222" s="257"/>
    </row>
    <row r="223" customFormat="false" ht="15" hidden="false" customHeight="true" outlineLevel="0" collapsed="false"/>
    <row r="224" customFormat="false" ht="15" hidden="false" customHeight="true" outlineLevel="0" collapsed="false">
      <c r="C224" s="70" t="s">
        <v>2546</v>
      </c>
    </row>
    <row r="225" customFormat="false" ht="33.75" hidden="false" customHeight="false" outlineLevel="0" collapsed="false">
      <c r="C225" s="73" t="s">
        <v>2547</v>
      </c>
      <c r="D225" s="73" t="s">
        <v>2548</v>
      </c>
      <c r="E225" s="73" t="s">
        <v>4</v>
      </c>
      <c r="F225" s="73" t="s">
        <v>2549</v>
      </c>
      <c r="G225" s="48" t="s">
        <v>2369</v>
      </c>
      <c r="H225" s="73" t="s">
        <v>2550</v>
      </c>
    </row>
    <row r="226" customFormat="false" ht="33.75" hidden="false" customHeight="false" outlineLevel="0" collapsed="false">
      <c r="C226" s="69" t="s">
        <v>3153</v>
      </c>
      <c r="D226" s="69" t="s">
        <v>2840</v>
      </c>
      <c r="E226" s="69" t="s">
        <v>3585</v>
      </c>
      <c r="F226" s="69" t="s">
        <v>1344</v>
      </c>
      <c r="G226" s="55" t="s">
        <v>2552</v>
      </c>
      <c r="H226" s="211" t="n">
        <v>65</v>
      </c>
    </row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" hidden="false" customHeight="true" outlineLevel="0" collapsed="false">
      <c r="C229" s="70" t="s">
        <v>3586</v>
      </c>
      <c r="D229" s="71"/>
    </row>
    <row r="230" customFormat="false" ht="15" hidden="false" customHeight="true" outlineLevel="0" collapsed="false">
      <c r="C230" s="73" t="s">
        <v>2555</v>
      </c>
      <c r="D230" s="73" t="s">
        <v>2556</v>
      </c>
      <c r="E230" s="73" t="s">
        <v>2557</v>
      </c>
      <c r="F230" s="73" t="s">
        <v>2558</v>
      </c>
    </row>
    <row r="231" customFormat="false" ht="15" hidden="false" customHeight="true" outlineLevel="0" collapsed="false">
      <c r="C231" s="116" t="n">
        <v>1</v>
      </c>
      <c r="D231" s="51" t="s">
        <v>2559</v>
      </c>
      <c r="E231" s="117" t="n">
        <v>0.989</v>
      </c>
      <c r="F231" s="117" t="n">
        <v>0.962</v>
      </c>
    </row>
    <row r="232" customFormat="false" ht="15" hidden="false" customHeight="true" outlineLevel="0" collapsed="false">
      <c r="C232" s="69" t="n">
        <v>2</v>
      </c>
      <c r="D232" s="51" t="s">
        <v>2560</v>
      </c>
      <c r="E232" s="117" t="n">
        <v>0.939</v>
      </c>
      <c r="F232" s="117" t="n">
        <v>1.15</v>
      </c>
    </row>
    <row r="233" customFormat="false" ht="15" hidden="false" customHeight="true" outlineLevel="0" collapsed="false">
      <c r="C233" s="69" t="n">
        <v>3</v>
      </c>
      <c r="D233" s="51" t="s">
        <v>2561</v>
      </c>
      <c r="E233" s="117" t="n">
        <v>1.027</v>
      </c>
      <c r="F233" s="117" t="n">
        <v>1.513</v>
      </c>
    </row>
    <row r="234" customFormat="false" ht="15" hidden="false" customHeight="true" outlineLevel="0" collapsed="false">
      <c r="C234" s="69" t="n">
        <v>4</v>
      </c>
      <c r="D234" s="51" t="s">
        <v>2562</v>
      </c>
      <c r="E234" s="117" t="n">
        <v>1.024</v>
      </c>
      <c r="F234" s="117" t="n">
        <v>1.378</v>
      </c>
    </row>
    <row r="235" customFormat="false" ht="15" hidden="false" customHeight="true" outlineLevel="0" collapsed="false">
      <c r="C235" s="69" t="n">
        <v>5</v>
      </c>
      <c r="D235" s="51" t="s">
        <v>2563</v>
      </c>
      <c r="E235" s="117" t="n">
        <v>0.88</v>
      </c>
      <c r="F235" s="117" t="n">
        <v>0.993</v>
      </c>
    </row>
    <row r="236" customFormat="false" ht="15" hidden="false" customHeight="true" outlineLevel="0" collapsed="false">
      <c r="C236" s="69" t="n">
        <v>6</v>
      </c>
      <c r="D236" s="51" t="s">
        <v>2564</v>
      </c>
      <c r="E236" s="117" t="n">
        <v>0.87</v>
      </c>
      <c r="F236" s="117" t="n">
        <v>1.072</v>
      </c>
    </row>
    <row r="237" customFormat="false" ht="15" hidden="false" customHeight="true" outlineLevel="0" collapsed="false">
      <c r="C237" s="69" t="n">
        <v>7</v>
      </c>
      <c r="D237" s="51" t="s">
        <v>2565</v>
      </c>
      <c r="E237" s="117" t="n">
        <v>1</v>
      </c>
      <c r="F237" s="117" t="n">
        <v>0.978</v>
      </c>
    </row>
    <row r="238" customFormat="false" ht="15" hidden="false" customHeight="true" outlineLevel="0" collapsed="false">
      <c r="C238" s="69" t="n">
        <v>8</v>
      </c>
      <c r="D238" s="51" t="s">
        <v>2566</v>
      </c>
      <c r="E238" s="117" t="n">
        <v>0.936</v>
      </c>
      <c r="F238" s="117" t="n">
        <v>1.05</v>
      </c>
    </row>
    <row r="239" customFormat="false" ht="15" hidden="false" customHeight="true" outlineLevel="0" collapsed="false">
      <c r="C239" s="69" t="n">
        <v>9</v>
      </c>
      <c r="D239" s="51" t="s">
        <v>2567</v>
      </c>
      <c r="E239" s="117" t="n">
        <v>0.963</v>
      </c>
      <c r="F239" s="117" t="n">
        <v>1.138</v>
      </c>
    </row>
    <row r="240" customFormat="false" ht="15" hidden="false" customHeight="true" outlineLevel="0" collapsed="false">
      <c r="C240" s="69" t="n">
        <v>10</v>
      </c>
      <c r="D240" s="51" t="s">
        <v>2568</v>
      </c>
      <c r="E240" s="117" t="n">
        <v>0.904</v>
      </c>
      <c r="F240" s="117" t="n">
        <v>1.029</v>
      </c>
    </row>
    <row r="241" customFormat="false" ht="15" hidden="false" customHeight="true" outlineLevel="0" collapsed="false">
      <c r="C241" s="69" t="n">
        <v>11</v>
      </c>
      <c r="D241" s="51" t="s">
        <v>2569</v>
      </c>
      <c r="E241" s="117" t="n">
        <v>0.984</v>
      </c>
      <c r="F241" s="117" t="n">
        <v>1.048</v>
      </c>
    </row>
    <row r="242" customFormat="false" ht="15" hidden="false" customHeight="true" outlineLevel="0" collapsed="false">
      <c r="C242" s="69" t="n">
        <v>12</v>
      </c>
      <c r="D242" s="51" t="s">
        <v>2570</v>
      </c>
      <c r="E242" s="117" t="n">
        <v>0.973</v>
      </c>
      <c r="F242" s="117" t="n">
        <v>1.048</v>
      </c>
    </row>
    <row r="243" customFormat="false" ht="15" hidden="false" customHeight="true" outlineLevel="0" collapsed="false">
      <c r="C243" s="69" t="n">
        <v>13</v>
      </c>
      <c r="D243" s="51" t="s">
        <v>2571</v>
      </c>
      <c r="E243" s="117" t="n">
        <v>0.894</v>
      </c>
      <c r="F243" s="117" t="n">
        <v>0.944</v>
      </c>
    </row>
    <row r="244" customFormat="false" ht="15" hidden="false" customHeight="true" outlineLevel="0" collapsed="false">
      <c r="C244" s="69" t="n">
        <v>14</v>
      </c>
      <c r="D244" s="51" t="s">
        <v>2572</v>
      </c>
      <c r="E244" s="117" t="n">
        <v>0.879</v>
      </c>
      <c r="F244" s="117" t="n">
        <v>0.979</v>
      </c>
    </row>
    <row r="245" customFormat="false" ht="15" hidden="false" customHeight="true" outlineLevel="0" collapsed="false">
      <c r="C245" s="69" t="n">
        <v>15</v>
      </c>
      <c r="D245" s="51" t="s">
        <v>2573</v>
      </c>
      <c r="E245" s="117" t="n">
        <v>0.936</v>
      </c>
      <c r="F245" s="117" t="n">
        <v>1.029</v>
      </c>
    </row>
    <row r="246" customFormat="false" ht="15" hidden="false" customHeight="true" outlineLevel="0" collapsed="false">
      <c r="C246" s="69" t="n">
        <v>16</v>
      </c>
      <c r="D246" s="51" t="s">
        <v>2574</v>
      </c>
      <c r="E246" s="117" t="n">
        <v>0.987</v>
      </c>
      <c r="F246" s="117" t="n">
        <v>1.048</v>
      </c>
    </row>
    <row r="247" customFormat="false" ht="15" hidden="false" customHeight="true" outlineLevel="0" collapsed="false">
      <c r="C247" s="69" t="s">
        <v>2575</v>
      </c>
      <c r="D247" s="69"/>
      <c r="E247" s="117" t="n">
        <f aca="false">AVERAGE(E231:E246)</f>
        <v>0.9490625</v>
      </c>
      <c r="F247" s="117" t="n">
        <f aca="false">AVERAGE(F231:F246)</f>
        <v>1.0849375</v>
      </c>
    </row>
  </sheetData>
  <mergeCells count="1">
    <mergeCell ref="C247:D2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Y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8" width="9.14"/>
    <col collapsed="false" customWidth="true" hidden="false" outlineLevel="0" max="2" min="2" style="8" width="65.7"/>
    <col collapsed="false" customWidth="true" hidden="false" outlineLevel="0" max="3" min="3" style="0" width="77.41"/>
    <col collapsed="false" customWidth="true" hidden="false" outlineLevel="0" max="4" min="4" style="0" width="41.42"/>
    <col collapsed="false" customWidth="true" hidden="false" outlineLevel="0" max="5" min="5" style="0" width="24.13"/>
    <col collapsed="false" customWidth="true" hidden="false" outlineLevel="0" max="6" min="6" style="0" width="11.7"/>
    <col collapsed="false" customWidth="true" hidden="false" outlineLevel="0" max="7" min="7" style="0" width="15.56"/>
    <col collapsed="false" customWidth="true" hidden="false" outlineLevel="0" max="8" min="8" style="0" width="11.28"/>
    <col collapsed="false" customWidth="true" hidden="false" outlineLevel="0" max="9" min="9" style="0" width="11.56"/>
    <col collapsed="false" customWidth="true" hidden="false" outlineLevel="0" max="10" min="10" style="0" width="18.85"/>
    <col collapsed="false" customWidth="true" hidden="false" outlineLevel="0" max="11" min="11" style="0" width="15.13"/>
    <col collapsed="false" customWidth="true" hidden="false" outlineLevel="0" max="12" min="12" style="0" width="11.13"/>
    <col collapsed="false" customWidth="true" hidden="false" outlineLevel="0" max="14" min="14" style="0" width="25.7"/>
    <col collapsed="false" customWidth="true" hidden="false" outlineLevel="0" max="15" min="15" style="0" width="27.56"/>
    <col collapsed="false" customWidth="true" hidden="false" outlineLevel="0" max="16" min="16" style="0" width="12.56"/>
    <col collapsed="false" customWidth="true" hidden="false" outlineLevel="0" max="17" min="17" style="0" width="48.28"/>
    <col collapsed="false" customWidth="true" hidden="false" outlineLevel="0" max="19" min="18" style="0" width="12.56"/>
    <col collapsed="false" customWidth="true" hidden="false" outlineLevel="0" max="20" min="20" style="0" width="25.7"/>
    <col collapsed="false" customWidth="true" hidden="false" outlineLevel="0" max="22" min="21" style="0" width="12.56"/>
    <col collapsed="false" customWidth="true" hidden="false" outlineLevel="0" max="23" min="23" style="0" width="25.7"/>
    <col collapsed="false" customWidth="true" hidden="false" outlineLevel="0" max="25" min="24" style="0" width="12.56"/>
  </cols>
  <sheetData>
    <row r="4" customFormat="false" ht="15" hidden="false" customHeight="false" outlineLevel="0" collapsed="false">
      <c r="A4" s="0"/>
      <c r="B4" s="45" t="s">
        <v>2365</v>
      </c>
      <c r="N4" s="45" t="s">
        <v>2366</v>
      </c>
    </row>
    <row r="5" customFormat="false" ht="57" hidden="false" customHeight="false" outlineLevel="0" collapsed="false">
      <c r="A5" s="258"/>
      <c r="B5" s="73" t="s">
        <v>2367</v>
      </c>
      <c r="C5" s="73" t="s">
        <v>2368</v>
      </c>
      <c r="D5" s="73" t="s">
        <v>2369</v>
      </c>
      <c r="E5" s="73" t="s">
        <v>2370</v>
      </c>
      <c r="F5" s="73" t="s">
        <v>2371</v>
      </c>
      <c r="G5" s="73" t="s">
        <v>2372</v>
      </c>
      <c r="H5" s="73" t="s">
        <v>2373</v>
      </c>
      <c r="I5" s="73" t="s">
        <v>2374</v>
      </c>
      <c r="J5" s="73" t="s">
        <v>2375</v>
      </c>
      <c r="K5" s="73" t="s">
        <v>2376</v>
      </c>
      <c r="L5" s="73" t="s">
        <v>2377</v>
      </c>
      <c r="N5" s="49" t="s">
        <v>2369</v>
      </c>
      <c r="O5" s="49" t="s">
        <v>2378</v>
      </c>
      <c r="P5" s="49" t="s">
        <v>2379</v>
      </c>
      <c r="Q5" s="50" t="s">
        <v>2380</v>
      </c>
      <c r="R5" s="49" t="s">
        <v>2381</v>
      </c>
      <c r="S5" s="49" t="s">
        <v>2382</v>
      </c>
      <c r="T5" s="50" t="s">
        <v>2383</v>
      </c>
      <c r="U5" s="50" t="s">
        <v>2384</v>
      </c>
      <c r="V5" s="50" t="s">
        <v>2385</v>
      </c>
      <c r="W5" s="50" t="s">
        <v>2386</v>
      </c>
      <c r="X5" s="49" t="s">
        <v>2387</v>
      </c>
      <c r="Y5" s="49" t="s">
        <v>2388</v>
      </c>
    </row>
    <row r="6" customFormat="false" ht="15" hidden="false" customHeight="false" outlineLevel="0" collapsed="false">
      <c r="B6" s="152" t="s">
        <v>562</v>
      </c>
      <c r="C6" s="152" t="s">
        <v>561</v>
      </c>
      <c r="D6" s="75" t="s">
        <v>2552</v>
      </c>
      <c r="E6" s="144" t="n">
        <v>0.746820722053067</v>
      </c>
      <c r="F6" s="144" t="n">
        <v>0.012</v>
      </c>
      <c r="G6" s="144" t="n">
        <v>0.6112284</v>
      </c>
      <c r="H6" s="131" t="s">
        <v>1939</v>
      </c>
      <c r="I6" s="131" t="s">
        <v>1939</v>
      </c>
      <c r="J6" s="83" t="s">
        <v>3587</v>
      </c>
      <c r="K6" s="83" t="s">
        <v>3588</v>
      </c>
      <c r="L6" s="83" t="s">
        <v>2674</v>
      </c>
      <c r="N6" s="152" t="s">
        <v>2552</v>
      </c>
      <c r="O6" s="152" t="s">
        <v>2578</v>
      </c>
      <c r="P6" s="241" t="n">
        <v>0.746820722053067</v>
      </c>
      <c r="Q6" s="152" t="s">
        <v>2065</v>
      </c>
      <c r="R6" s="241" t="s">
        <v>2843</v>
      </c>
      <c r="S6" s="241" t="s">
        <v>2579</v>
      </c>
      <c r="T6" s="152" t="s">
        <v>2578</v>
      </c>
      <c r="U6" s="241" t="s">
        <v>2579</v>
      </c>
      <c r="V6" s="241" t="s">
        <v>2579</v>
      </c>
      <c r="W6" s="152" t="s">
        <v>2066</v>
      </c>
      <c r="X6" s="241" t="n">
        <v>0</v>
      </c>
      <c r="Y6" s="241" t="n">
        <v>0.746820722053067</v>
      </c>
    </row>
    <row r="7" customFormat="false" ht="15" hidden="false" customHeight="false" outlineLevel="0" collapsed="false">
      <c r="B7" s="152" t="s">
        <v>567</v>
      </c>
      <c r="C7" s="152" t="s">
        <v>566</v>
      </c>
      <c r="D7" s="75" t="s">
        <v>2552</v>
      </c>
      <c r="E7" s="144" t="n">
        <v>0.507669601426073</v>
      </c>
      <c r="F7" s="144" t="n">
        <v>0.0104</v>
      </c>
      <c r="G7" s="144" t="n">
        <v>0.52973128</v>
      </c>
      <c r="H7" s="131" t="s">
        <v>1939</v>
      </c>
      <c r="I7" s="131" t="s">
        <v>1939</v>
      </c>
      <c r="J7" s="83" t="s">
        <v>3587</v>
      </c>
      <c r="K7" s="83" t="s">
        <v>3589</v>
      </c>
      <c r="L7" s="83" t="s">
        <v>2674</v>
      </c>
      <c r="N7" s="152" t="s">
        <v>2552</v>
      </c>
      <c r="O7" s="152" t="s">
        <v>2578</v>
      </c>
      <c r="P7" s="241" t="s">
        <v>1939</v>
      </c>
      <c r="Q7" s="152" t="s">
        <v>2065</v>
      </c>
      <c r="R7" s="241" t="s">
        <v>2843</v>
      </c>
      <c r="S7" s="241" t="s">
        <v>2579</v>
      </c>
      <c r="T7" s="152" t="s">
        <v>2578</v>
      </c>
      <c r="U7" s="241" t="s">
        <v>2579</v>
      </c>
      <c r="V7" s="241" t="s">
        <v>2579</v>
      </c>
      <c r="W7" s="152" t="s">
        <v>2066</v>
      </c>
      <c r="X7" s="241" t="n">
        <v>0</v>
      </c>
      <c r="Y7" s="241" t="s">
        <v>1939</v>
      </c>
    </row>
    <row r="8" customFormat="false" ht="15" hidden="false" customHeight="false" outlineLevel="0" collapsed="false">
      <c r="B8" s="152" t="s">
        <v>2071</v>
      </c>
      <c r="C8" s="152" t="s">
        <v>2072</v>
      </c>
      <c r="D8" s="75" t="s">
        <v>2552</v>
      </c>
      <c r="E8" s="144" t="n">
        <v>0.403338506901667</v>
      </c>
      <c r="F8" s="144" t="n">
        <v>0.0088</v>
      </c>
      <c r="G8" s="144" t="n">
        <v>0.44823416</v>
      </c>
      <c r="H8" s="131" t="s">
        <v>1939</v>
      </c>
      <c r="I8" s="131" t="s">
        <v>1939</v>
      </c>
      <c r="J8" s="83" t="s">
        <v>3587</v>
      </c>
      <c r="K8" s="83" t="s">
        <v>3590</v>
      </c>
      <c r="L8" s="83" t="s">
        <v>2674</v>
      </c>
      <c r="N8" s="152" t="s">
        <v>2552</v>
      </c>
      <c r="O8" s="152" t="s">
        <v>2072</v>
      </c>
      <c r="P8" s="241" t="n">
        <v>0.403338506901667</v>
      </c>
      <c r="Q8" s="152" t="s">
        <v>2072</v>
      </c>
      <c r="R8" s="241" t="n">
        <v>0.403338506901667</v>
      </c>
      <c r="S8" s="241" t="n">
        <v>0</v>
      </c>
      <c r="T8" s="152" t="s">
        <v>2578</v>
      </c>
      <c r="U8" s="241" t="s">
        <v>2579</v>
      </c>
      <c r="V8" s="241" t="s">
        <v>2579</v>
      </c>
      <c r="W8" s="152" t="s">
        <v>2073</v>
      </c>
      <c r="X8" s="241" t="s">
        <v>2843</v>
      </c>
      <c r="Y8" s="241" t="s">
        <v>2579</v>
      </c>
    </row>
    <row r="9" customFormat="false" ht="15" hidden="false" customHeight="false" outlineLevel="0" collapsed="false">
      <c r="B9" s="152" t="s">
        <v>2076</v>
      </c>
      <c r="C9" s="152" t="s">
        <v>2077</v>
      </c>
      <c r="D9" s="75" t="s">
        <v>2552</v>
      </c>
      <c r="E9" s="144" t="n">
        <v>0.507669601426073</v>
      </c>
      <c r="F9" s="144" t="n">
        <v>0.0104</v>
      </c>
      <c r="G9" s="144" t="n">
        <v>0.52973128</v>
      </c>
      <c r="H9" s="131" t="s">
        <v>1939</v>
      </c>
      <c r="I9" s="131" t="s">
        <v>1939</v>
      </c>
      <c r="J9" s="83" t="s">
        <v>3587</v>
      </c>
      <c r="K9" s="83" t="s">
        <v>3590</v>
      </c>
      <c r="L9" s="83" t="s">
        <v>2674</v>
      </c>
      <c r="N9" s="152" t="s">
        <v>2552</v>
      </c>
      <c r="O9" s="152" t="s">
        <v>2077</v>
      </c>
      <c r="P9" s="241" t="n">
        <v>0.507669601426073</v>
      </c>
      <c r="Q9" s="152" t="s">
        <v>2077</v>
      </c>
      <c r="R9" s="241" t="n">
        <v>0.507669601426073</v>
      </c>
      <c r="S9" s="241" t="n">
        <v>0</v>
      </c>
      <c r="T9" s="152" t="s">
        <v>2578</v>
      </c>
      <c r="U9" s="241" t="s">
        <v>2579</v>
      </c>
      <c r="V9" s="241" t="s">
        <v>2579</v>
      </c>
      <c r="W9" s="152" t="s">
        <v>2073</v>
      </c>
      <c r="X9" s="241" t="s">
        <v>2843</v>
      </c>
      <c r="Y9" s="241" t="s">
        <v>2579</v>
      </c>
    </row>
    <row r="10" customFormat="false" ht="15" hidden="false" customHeight="false" outlineLevel="0" collapsed="false">
      <c r="B10" s="152" t="s">
        <v>2080</v>
      </c>
      <c r="C10" s="152" t="s">
        <v>2081</v>
      </c>
      <c r="D10" s="75" t="s">
        <v>2552</v>
      </c>
      <c r="E10" s="144" t="n">
        <v>0.746820722053067</v>
      </c>
      <c r="F10" s="144" t="n">
        <v>0.012</v>
      </c>
      <c r="G10" s="144" t="n">
        <v>0.6112284</v>
      </c>
      <c r="H10" s="131" t="s">
        <v>1939</v>
      </c>
      <c r="I10" s="131" t="s">
        <v>1939</v>
      </c>
      <c r="J10" s="83" t="s">
        <v>3587</v>
      </c>
      <c r="K10" s="83" t="s">
        <v>3590</v>
      </c>
      <c r="L10" s="83" t="s">
        <v>2674</v>
      </c>
      <c r="N10" s="152" t="s">
        <v>2552</v>
      </c>
      <c r="O10" s="152" t="s">
        <v>2081</v>
      </c>
      <c r="P10" s="241" t="n">
        <v>0.746820722053067</v>
      </c>
      <c r="Q10" s="152" t="s">
        <v>2081</v>
      </c>
      <c r="R10" s="241" t="n">
        <v>0.746820722053067</v>
      </c>
      <c r="S10" s="241" t="n">
        <v>0</v>
      </c>
      <c r="T10" s="152" t="s">
        <v>2578</v>
      </c>
      <c r="U10" s="241" t="s">
        <v>2579</v>
      </c>
      <c r="V10" s="241" t="s">
        <v>2579</v>
      </c>
      <c r="W10" s="152" t="s">
        <v>2073</v>
      </c>
      <c r="X10" s="241" t="s">
        <v>2843</v>
      </c>
      <c r="Y10" s="241" t="s">
        <v>2579</v>
      </c>
    </row>
    <row r="11" customFormat="false" ht="15" hidden="false" customHeight="false" outlineLevel="0" collapsed="false">
      <c r="B11" s="152" t="s">
        <v>2083</v>
      </c>
      <c r="C11" s="152" t="s">
        <v>2082</v>
      </c>
      <c r="D11" s="75" t="s">
        <v>2552</v>
      </c>
      <c r="E11" s="144" t="n">
        <v>0.507669601426073</v>
      </c>
      <c r="F11" s="144" t="n">
        <v>0.0104</v>
      </c>
      <c r="G11" s="144" t="n">
        <v>0.52973128</v>
      </c>
      <c r="H11" s="131" t="s">
        <v>1939</v>
      </c>
      <c r="I11" s="131" t="s">
        <v>1939</v>
      </c>
      <c r="J11" s="83" t="s">
        <v>3587</v>
      </c>
      <c r="K11" s="83" t="s">
        <v>3591</v>
      </c>
      <c r="L11" s="83" t="s">
        <v>2674</v>
      </c>
      <c r="N11" s="152" t="s">
        <v>2552</v>
      </c>
      <c r="O11" s="152" t="s">
        <v>2578</v>
      </c>
      <c r="P11" s="241" t="n">
        <v>0.507669601426073</v>
      </c>
      <c r="Q11" s="152" t="s">
        <v>2084</v>
      </c>
      <c r="R11" s="241" t="s">
        <v>2843</v>
      </c>
      <c r="S11" s="241" t="s">
        <v>2579</v>
      </c>
      <c r="T11" s="152" t="s">
        <v>2578</v>
      </c>
      <c r="U11" s="241" t="s">
        <v>2579</v>
      </c>
      <c r="V11" s="241" t="s">
        <v>2579</v>
      </c>
      <c r="W11" s="152" t="s">
        <v>2085</v>
      </c>
      <c r="X11" s="241" t="n">
        <v>0</v>
      </c>
      <c r="Y11" s="241" t="n">
        <v>0.507669601426073</v>
      </c>
    </row>
    <row r="12" customFormat="false" ht="15" hidden="false" customHeight="false" outlineLevel="0" collapsed="false">
      <c r="B12" s="152" t="s">
        <v>2087</v>
      </c>
      <c r="C12" s="152" t="s">
        <v>2086</v>
      </c>
      <c r="D12" s="75" t="s">
        <v>2552</v>
      </c>
      <c r="E12" s="144" t="n">
        <v>0.746820722053067</v>
      </c>
      <c r="F12" s="144" t="n">
        <v>0.012</v>
      </c>
      <c r="G12" s="144" t="n">
        <v>0.6112284</v>
      </c>
      <c r="H12" s="131" t="s">
        <v>1939</v>
      </c>
      <c r="I12" s="131" t="s">
        <v>1939</v>
      </c>
      <c r="J12" s="83" t="s">
        <v>3587</v>
      </c>
      <c r="K12" s="83" t="s">
        <v>3591</v>
      </c>
      <c r="L12" s="83" t="s">
        <v>2674</v>
      </c>
      <c r="N12" s="152" t="s">
        <v>2552</v>
      </c>
      <c r="O12" s="152" t="s">
        <v>2578</v>
      </c>
      <c r="P12" s="241" t="n">
        <v>0.746820722053067</v>
      </c>
      <c r="Q12" s="152" t="s">
        <v>2084</v>
      </c>
      <c r="R12" s="241" t="s">
        <v>2843</v>
      </c>
      <c r="S12" s="241" t="s">
        <v>2579</v>
      </c>
      <c r="T12" s="152" t="s">
        <v>2578</v>
      </c>
      <c r="U12" s="241" t="s">
        <v>2579</v>
      </c>
      <c r="V12" s="241" t="s">
        <v>2579</v>
      </c>
      <c r="W12" s="152" t="s">
        <v>2085</v>
      </c>
      <c r="X12" s="241" t="n">
        <v>0</v>
      </c>
      <c r="Y12" s="241" t="n">
        <v>0.746820722053067</v>
      </c>
    </row>
    <row r="13" customFormat="false" ht="15" hidden="false" customHeight="false" outlineLevel="0" collapsed="false">
      <c r="B13" s="152" t="s">
        <v>2089</v>
      </c>
      <c r="C13" s="152" t="s">
        <v>2088</v>
      </c>
      <c r="D13" s="75" t="s">
        <v>2552</v>
      </c>
      <c r="E13" s="144" t="n">
        <v>0.746820722053067</v>
      </c>
      <c r="F13" s="144" t="n">
        <v>0.012</v>
      </c>
      <c r="G13" s="144" t="n">
        <v>0.6112284</v>
      </c>
      <c r="H13" s="131" t="s">
        <v>1939</v>
      </c>
      <c r="I13" s="131" t="s">
        <v>1939</v>
      </c>
      <c r="J13" s="83" t="s">
        <v>3587</v>
      </c>
      <c r="K13" s="83" t="s">
        <v>3591</v>
      </c>
      <c r="L13" s="83" t="s">
        <v>2674</v>
      </c>
      <c r="N13" s="152" t="s">
        <v>2552</v>
      </c>
      <c r="O13" s="152" t="s">
        <v>2578</v>
      </c>
      <c r="P13" s="241" t="n">
        <v>0.746820722053067</v>
      </c>
      <c r="Q13" s="152" t="s">
        <v>2084</v>
      </c>
      <c r="R13" s="241" t="s">
        <v>2843</v>
      </c>
      <c r="S13" s="241" t="s">
        <v>2579</v>
      </c>
      <c r="T13" s="152" t="s">
        <v>2578</v>
      </c>
      <c r="U13" s="241" t="s">
        <v>2579</v>
      </c>
      <c r="V13" s="241" t="s">
        <v>2579</v>
      </c>
      <c r="W13" s="152" t="s">
        <v>2090</v>
      </c>
      <c r="X13" s="241" t="n">
        <v>0.507669601426073</v>
      </c>
      <c r="Y13" s="241" t="n">
        <v>0.239151120626993</v>
      </c>
    </row>
    <row r="14" customFormat="false" ht="15" hidden="false" customHeight="false" outlineLevel="0" collapsed="false">
      <c r="B14" s="152" t="s">
        <v>2100</v>
      </c>
      <c r="C14" s="152" t="s">
        <v>2099</v>
      </c>
      <c r="D14" s="75" t="s">
        <v>2552</v>
      </c>
      <c r="E14" s="144" t="n">
        <v>0.774563116943148</v>
      </c>
      <c r="F14" s="144" t="n">
        <v>0.0172</v>
      </c>
      <c r="G14" s="144" t="n">
        <v>0.87609404</v>
      </c>
      <c r="H14" s="131" t="s">
        <v>1939</v>
      </c>
      <c r="I14" s="131" t="s">
        <v>1939</v>
      </c>
      <c r="J14" s="83" t="s">
        <v>3587</v>
      </c>
      <c r="K14" s="83" t="s">
        <v>3592</v>
      </c>
      <c r="L14" s="83" t="s">
        <v>2674</v>
      </c>
      <c r="N14" s="152" t="s">
        <v>2552</v>
      </c>
      <c r="O14" s="152" t="s">
        <v>2578</v>
      </c>
      <c r="P14" s="241" t="n">
        <v>0.555037171601831</v>
      </c>
      <c r="Q14" s="152" t="s">
        <v>2093</v>
      </c>
      <c r="R14" s="241" t="s">
        <v>2843</v>
      </c>
      <c r="S14" s="241" t="s">
        <v>2579</v>
      </c>
      <c r="T14" s="152" t="s">
        <v>2578</v>
      </c>
      <c r="U14" s="241" t="s">
        <v>2579</v>
      </c>
      <c r="V14" s="241" t="s">
        <v>2579</v>
      </c>
      <c r="W14" s="152" t="s">
        <v>2094</v>
      </c>
      <c r="X14" s="241" t="s">
        <v>2843</v>
      </c>
      <c r="Y14" s="241" t="s">
        <v>2579</v>
      </c>
    </row>
    <row r="15" customFormat="false" ht="15" hidden="false" customHeight="false" outlineLevel="0" collapsed="false">
      <c r="B15" s="152" t="s">
        <v>2092</v>
      </c>
      <c r="C15" s="152" t="s">
        <v>2091</v>
      </c>
      <c r="D15" s="75" t="s">
        <v>2552</v>
      </c>
      <c r="E15" s="144" t="n">
        <v>0.555037171601831</v>
      </c>
      <c r="F15" s="144" t="n">
        <v>0.0096</v>
      </c>
      <c r="G15" s="144" t="n">
        <v>0.48898272</v>
      </c>
      <c r="H15" s="131" t="s">
        <v>1939</v>
      </c>
      <c r="I15" s="131" t="s">
        <v>1939</v>
      </c>
      <c r="J15" s="83" t="s">
        <v>3587</v>
      </c>
      <c r="K15" s="83" t="s">
        <v>3592</v>
      </c>
      <c r="L15" s="83" t="s">
        <v>2674</v>
      </c>
      <c r="N15" s="152" t="s">
        <v>2552</v>
      </c>
      <c r="O15" s="152" t="s">
        <v>2578</v>
      </c>
      <c r="P15" s="241" t="n">
        <v>0.507669601426073</v>
      </c>
      <c r="Q15" s="152" t="s">
        <v>2093</v>
      </c>
      <c r="R15" s="241" t="s">
        <v>2843</v>
      </c>
      <c r="S15" s="241" t="s">
        <v>2579</v>
      </c>
      <c r="T15" s="152" t="s">
        <v>2578</v>
      </c>
      <c r="U15" s="241" t="s">
        <v>2579</v>
      </c>
      <c r="V15" s="241" t="s">
        <v>2579</v>
      </c>
      <c r="W15" s="152" t="s">
        <v>2094</v>
      </c>
      <c r="X15" s="241" t="s">
        <v>2843</v>
      </c>
      <c r="Y15" s="241" t="s">
        <v>2579</v>
      </c>
    </row>
    <row r="16" customFormat="false" ht="15" hidden="false" customHeight="false" outlineLevel="0" collapsed="false">
      <c r="B16" s="152" t="s">
        <v>2102</v>
      </c>
      <c r="C16" s="152" t="s">
        <v>2101</v>
      </c>
      <c r="D16" s="75" t="s">
        <v>2552</v>
      </c>
      <c r="E16" s="144" t="n">
        <v>0.915074013199578</v>
      </c>
      <c r="F16" s="144" t="n">
        <v>0.0184</v>
      </c>
      <c r="G16" s="144" t="n">
        <v>0.93721688</v>
      </c>
      <c r="H16" s="131" t="s">
        <v>1939</v>
      </c>
      <c r="I16" s="131" t="s">
        <v>1939</v>
      </c>
      <c r="J16" s="83" t="s">
        <v>3587</v>
      </c>
      <c r="K16" s="83" t="s">
        <v>3592</v>
      </c>
      <c r="L16" s="83" t="s">
        <v>2674</v>
      </c>
      <c r="N16" s="152" t="s">
        <v>2552</v>
      </c>
      <c r="O16" s="152" t="s">
        <v>2578</v>
      </c>
      <c r="P16" s="241" t="n">
        <v>0.600344815554921</v>
      </c>
      <c r="Q16" s="152" t="s">
        <v>2093</v>
      </c>
      <c r="R16" s="241" t="s">
        <v>2843</v>
      </c>
      <c r="S16" s="241" t="s">
        <v>2579</v>
      </c>
      <c r="T16" s="152" t="s">
        <v>2578</v>
      </c>
      <c r="U16" s="241" t="s">
        <v>2579</v>
      </c>
      <c r="V16" s="241" t="s">
        <v>2579</v>
      </c>
      <c r="W16" s="152" t="s">
        <v>2094</v>
      </c>
      <c r="X16" s="241" t="s">
        <v>2843</v>
      </c>
      <c r="Y16" s="241" t="s">
        <v>2579</v>
      </c>
    </row>
    <row r="17" customFormat="false" ht="15" hidden="false" customHeight="false" outlineLevel="0" collapsed="false">
      <c r="B17" s="152" t="s">
        <v>2096</v>
      </c>
      <c r="C17" s="152" t="s">
        <v>2095</v>
      </c>
      <c r="D17" s="75" t="s">
        <v>2552</v>
      </c>
      <c r="E17" s="144" t="n">
        <v>0.507669601426073</v>
      </c>
      <c r="F17" s="144" t="n">
        <v>0.0104</v>
      </c>
      <c r="G17" s="144" t="n">
        <v>0.52973128</v>
      </c>
      <c r="H17" s="131" t="s">
        <v>1939</v>
      </c>
      <c r="I17" s="131" t="s">
        <v>1939</v>
      </c>
      <c r="J17" s="83" t="s">
        <v>3587</v>
      </c>
      <c r="K17" s="83" t="s">
        <v>3592</v>
      </c>
      <c r="L17" s="83" t="s">
        <v>2674</v>
      </c>
      <c r="N17" s="152" t="s">
        <v>2552</v>
      </c>
      <c r="O17" s="152" t="s">
        <v>2578</v>
      </c>
      <c r="P17" s="241" t="n">
        <v>0.774563116943148</v>
      </c>
      <c r="Q17" s="152" t="s">
        <v>2093</v>
      </c>
      <c r="R17" s="241" t="s">
        <v>2843</v>
      </c>
      <c r="S17" s="241" t="s">
        <v>2579</v>
      </c>
      <c r="T17" s="152" t="s">
        <v>2578</v>
      </c>
      <c r="U17" s="241" t="s">
        <v>2579</v>
      </c>
      <c r="V17" s="241" t="s">
        <v>2579</v>
      </c>
      <c r="W17" s="152" t="s">
        <v>2094</v>
      </c>
      <c r="X17" s="241" t="s">
        <v>2843</v>
      </c>
      <c r="Y17" s="241" t="s">
        <v>2579</v>
      </c>
    </row>
    <row r="18" customFormat="false" ht="15" hidden="false" customHeight="false" outlineLevel="0" collapsed="false">
      <c r="B18" s="152" t="s">
        <v>2104</v>
      </c>
      <c r="C18" s="152" t="s">
        <v>2103</v>
      </c>
      <c r="D18" s="75" t="s">
        <v>2552</v>
      </c>
      <c r="E18" s="144" t="n">
        <v>1.00765731555492</v>
      </c>
      <c r="F18" s="144" t="n">
        <v>0.0192</v>
      </c>
      <c r="G18" s="144" t="n">
        <v>0.97796544</v>
      </c>
      <c r="H18" s="131" t="s">
        <v>1939</v>
      </c>
      <c r="I18" s="131" t="s">
        <v>1939</v>
      </c>
      <c r="J18" s="83" t="s">
        <v>3587</v>
      </c>
      <c r="K18" s="83" t="s">
        <v>3592</v>
      </c>
      <c r="L18" s="83" t="s">
        <v>2674</v>
      </c>
      <c r="N18" s="152" t="s">
        <v>2552</v>
      </c>
      <c r="O18" s="152" t="s">
        <v>2578</v>
      </c>
      <c r="P18" s="241" t="n">
        <v>0.915074013199578</v>
      </c>
      <c r="Q18" s="152" t="s">
        <v>2093</v>
      </c>
      <c r="R18" s="241" t="s">
        <v>2843</v>
      </c>
      <c r="S18" s="241" t="s">
        <v>2579</v>
      </c>
      <c r="T18" s="152" t="s">
        <v>2578</v>
      </c>
      <c r="U18" s="241" t="s">
        <v>2579</v>
      </c>
      <c r="V18" s="241" t="s">
        <v>2579</v>
      </c>
      <c r="W18" s="152" t="s">
        <v>2094</v>
      </c>
      <c r="X18" s="241" t="s">
        <v>2843</v>
      </c>
      <c r="Y18" s="241" t="s">
        <v>2579</v>
      </c>
    </row>
    <row r="19" customFormat="false" ht="15" hidden="false" customHeight="false" outlineLevel="0" collapsed="false">
      <c r="B19" s="152" t="s">
        <v>2098</v>
      </c>
      <c r="C19" s="152" t="s">
        <v>2097</v>
      </c>
      <c r="D19" s="75" t="s">
        <v>2552</v>
      </c>
      <c r="E19" s="144" t="n">
        <v>0.600344815554921</v>
      </c>
      <c r="F19" s="144" t="n">
        <v>0.0112</v>
      </c>
      <c r="G19" s="144" t="n">
        <v>0.57047984</v>
      </c>
      <c r="H19" s="131" t="s">
        <v>1939</v>
      </c>
      <c r="I19" s="131" t="s">
        <v>1939</v>
      </c>
      <c r="J19" s="83" t="s">
        <v>3587</v>
      </c>
      <c r="K19" s="83" t="s">
        <v>3592</v>
      </c>
      <c r="L19" s="83" t="s">
        <v>2674</v>
      </c>
      <c r="N19" s="152" t="s">
        <v>2552</v>
      </c>
      <c r="O19" s="152" t="s">
        <v>2578</v>
      </c>
      <c r="P19" s="241" t="n">
        <v>1.00765731555492</v>
      </c>
      <c r="Q19" s="152" t="s">
        <v>2093</v>
      </c>
      <c r="R19" s="241" t="s">
        <v>2843</v>
      </c>
      <c r="S19" s="241" t="s">
        <v>2579</v>
      </c>
      <c r="T19" s="152" t="s">
        <v>2578</v>
      </c>
      <c r="U19" s="241" t="s">
        <v>2579</v>
      </c>
      <c r="V19" s="241" t="s">
        <v>2579</v>
      </c>
      <c r="W19" s="152" t="s">
        <v>2094</v>
      </c>
      <c r="X19" s="241" t="s">
        <v>2843</v>
      </c>
      <c r="Y19" s="241" t="s">
        <v>2579</v>
      </c>
    </row>
    <row r="20" customFormat="false" ht="15" hidden="false" customHeight="false" outlineLevel="0" collapsed="false">
      <c r="B20" s="152" t="s">
        <v>2106</v>
      </c>
      <c r="C20" s="152" t="s">
        <v>2105</v>
      </c>
      <c r="D20" s="75" t="s">
        <v>2552</v>
      </c>
      <c r="E20" s="144" t="n">
        <v>0.320220588235294</v>
      </c>
      <c r="F20" s="144" t="n">
        <v>0.01208</v>
      </c>
      <c r="G20" s="144" t="n">
        <v>0.615303256</v>
      </c>
      <c r="H20" s="131" t="s">
        <v>1939</v>
      </c>
      <c r="I20" s="131" t="s">
        <v>1939</v>
      </c>
      <c r="J20" s="83" t="s">
        <v>3587</v>
      </c>
      <c r="K20" s="83" t="s">
        <v>3592</v>
      </c>
      <c r="L20" s="83" t="s">
        <v>2674</v>
      </c>
      <c r="N20" s="152" t="s">
        <v>2552</v>
      </c>
      <c r="O20" s="152" t="s">
        <v>2578</v>
      </c>
      <c r="P20" s="241" t="n">
        <v>0.320220588235294</v>
      </c>
      <c r="Q20" s="152" t="s">
        <v>2093</v>
      </c>
      <c r="R20" s="241" t="s">
        <v>2843</v>
      </c>
      <c r="S20" s="241" t="s">
        <v>2579</v>
      </c>
      <c r="T20" s="152" t="s">
        <v>2578</v>
      </c>
      <c r="U20" s="241" t="s">
        <v>2579</v>
      </c>
      <c r="V20" s="241" t="s">
        <v>2579</v>
      </c>
      <c r="W20" s="152" t="s">
        <v>2107</v>
      </c>
      <c r="X20" s="241" t="n">
        <v>0</v>
      </c>
      <c r="Y20" s="241" t="n">
        <v>0.320220588235294</v>
      </c>
    </row>
    <row r="21" customFormat="false" ht="15" hidden="false" customHeight="false" outlineLevel="0" collapsed="false">
      <c r="B21" s="152" t="s">
        <v>1271</v>
      </c>
      <c r="C21" s="152" t="s">
        <v>1270</v>
      </c>
      <c r="D21" s="75" t="s">
        <v>2552</v>
      </c>
      <c r="E21" s="144" t="n">
        <v>37.7648014316239</v>
      </c>
      <c r="F21" s="144" t="n">
        <v>1</v>
      </c>
      <c r="G21" s="144" t="n">
        <v>54.14588125</v>
      </c>
      <c r="H21" s="131" t="s">
        <v>1939</v>
      </c>
      <c r="I21" s="131" t="s">
        <v>1939</v>
      </c>
      <c r="J21" s="83" t="s">
        <v>3593</v>
      </c>
      <c r="K21" s="83" t="s">
        <v>3594</v>
      </c>
      <c r="L21" s="83" t="s">
        <v>2639</v>
      </c>
      <c r="N21" s="152" t="s">
        <v>2552</v>
      </c>
      <c r="O21" s="152" t="s">
        <v>2110</v>
      </c>
      <c r="P21" s="241" t="s">
        <v>2843</v>
      </c>
      <c r="Q21" s="152" t="s">
        <v>2111</v>
      </c>
      <c r="R21" s="241" t="s">
        <v>2843</v>
      </c>
      <c r="S21" s="241" t="s">
        <v>2579</v>
      </c>
      <c r="T21" s="152" t="s">
        <v>2578</v>
      </c>
      <c r="U21" s="241" t="s">
        <v>2579</v>
      </c>
      <c r="V21" s="241" t="s">
        <v>2579</v>
      </c>
      <c r="W21" s="152" t="s">
        <v>2112</v>
      </c>
      <c r="X21" s="241" t="s">
        <v>2843</v>
      </c>
      <c r="Y21" s="241" t="s">
        <v>2579</v>
      </c>
    </row>
    <row r="22" customFormat="false" ht="15" hidden="false" customHeight="false" outlineLevel="0" collapsed="false">
      <c r="B22" s="152" t="s">
        <v>3595</v>
      </c>
      <c r="C22" s="152" t="s">
        <v>1258</v>
      </c>
      <c r="D22" s="75" t="s">
        <v>2552</v>
      </c>
      <c r="E22" s="144" t="n">
        <v>1.59333333333333</v>
      </c>
      <c r="F22" s="144" t="n">
        <v>0.067</v>
      </c>
      <c r="G22" s="144" t="n">
        <v>3.62777404375</v>
      </c>
      <c r="H22" s="131" t="s">
        <v>1939</v>
      </c>
      <c r="I22" s="131" t="s">
        <v>1939</v>
      </c>
      <c r="J22" s="83" t="s">
        <v>3593</v>
      </c>
      <c r="K22" s="83" t="s">
        <v>3596</v>
      </c>
      <c r="L22" s="83" t="s">
        <v>3070</v>
      </c>
      <c r="N22" s="152" t="s">
        <v>2552</v>
      </c>
      <c r="O22" s="152" t="s">
        <v>2115</v>
      </c>
      <c r="P22" s="241" t="s">
        <v>2843</v>
      </c>
      <c r="Q22" s="152" t="s">
        <v>2111</v>
      </c>
      <c r="R22" s="241" t="s">
        <v>2843</v>
      </c>
      <c r="S22" s="241" t="s">
        <v>2579</v>
      </c>
      <c r="T22" s="152" t="s">
        <v>2578</v>
      </c>
      <c r="U22" s="241" t="s">
        <v>2579</v>
      </c>
      <c r="V22" s="241" t="s">
        <v>2579</v>
      </c>
      <c r="W22" s="152" t="s">
        <v>2112</v>
      </c>
      <c r="X22" s="241" t="s">
        <v>2843</v>
      </c>
      <c r="Y22" s="241" t="s">
        <v>2579</v>
      </c>
    </row>
    <row r="23" customFormat="false" ht="15" hidden="false" customHeight="false" outlineLevel="0" collapsed="false">
      <c r="B23" s="152" t="s">
        <v>3597</v>
      </c>
      <c r="C23" s="152" t="s">
        <v>1265</v>
      </c>
      <c r="D23" s="75" t="s">
        <v>2552</v>
      </c>
      <c r="E23" s="144" t="n">
        <v>1.59333333333333</v>
      </c>
      <c r="F23" s="144" t="n">
        <v>0.067</v>
      </c>
      <c r="G23" s="144" t="n">
        <v>3.62777404375</v>
      </c>
      <c r="H23" s="131" t="s">
        <v>1939</v>
      </c>
      <c r="I23" s="131" t="s">
        <v>1939</v>
      </c>
      <c r="J23" s="83" t="s">
        <v>3593</v>
      </c>
      <c r="K23" s="83" t="s">
        <v>3596</v>
      </c>
      <c r="L23" s="83" t="s">
        <v>3070</v>
      </c>
      <c r="N23" s="152" t="s">
        <v>2552</v>
      </c>
      <c r="O23" s="152" t="s">
        <v>1258</v>
      </c>
      <c r="P23" s="241" t="n">
        <v>1.59333333333333</v>
      </c>
      <c r="Q23" s="152" t="s">
        <v>1259</v>
      </c>
      <c r="R23" s="241" t="n">
        <v>0.423873543655188</v>
      </c>
      <c r="S23" s="241" t="n">
        <v>1.16945978967815</v>
      </c>
      <c r="T23" s="152" t="s">
        <v>2578</v>
      </c>
      <c r="U23" s="241" t="s">
        <v>2579</v>
      </c>
      <c r="V23" s="241" t="s">
        <v>2579</v>
      </c>
      <c r="W23" s="152" t="s">
        <v>2578</v>
      </c>
      <c r="X23" s="241" t="s">
        <v>2843</v>
      </c>
      <c r="Y23" s="241" t="s">
        <v>2579</v>
      </c>
    </row>
    <row r="24" customFormat="false" ht="15" hidden="false" customHeight="false" outlineLevel="0" collapsed="false">
      <c r="B24" s="152" t="s">
        <v>3598</v>
      </c>
      <c r="C24" s="152" t="s">
        <v>1269</v>
      </c>
      <c r="D24" s="75" t="s">
        <v>2552</v>
      </c>
      <c r="E24" s="144" t="n">
        <v>4.39333333333333</v>
      </c>
      <c r="F24" s="144" t="n">
        <v>0.067</v>
      </c>
      <c r="G24" s="144" t="n">
        <v>3.62777404375</v>
      </c>
      <c r="H24" s="131" t="s">
        <v>1939</v>
      </c>
      <c r="I24" s="131" t="s">
        <v>1939</v>
      </c>
      <c r="J24" s="83" t="s">
        <v>3593</v>
      </c>
      <c r="K24" s="83" t="s">
        <v>3596</v>
      </c>
      <c r="L24" s="83" t="s">
        <v>3070</v>
      </c>
      <c r="N24" s="152" t="s">
        <v>2552</v>
      </c>
      <c r="O24" s="152" t="s">
        <v>1262</v>
      </c>
      <c r="P24" s="241" t="n">
        <v>4.39333333333333</v>
      </c>
      <c r="Q24" s="152" t="s">
        <v>1259</v>
      </c>
      <c r="R24" s="241" t="n">
        <v>0.423873543655188</v>
      </c>
      <c r="S24" s="241" t="n">
        <v>3.96945978967815</v>
      </c>
      <c r="T24" s="152" t="s">
        <v>2578</v>
      </c>
      <c r="U24" s="241" t="s">
        <v>2579</v>
      </c>
      <c r="V24" s="241" t="s">
        <v>2579</v>
      </c>
      <c r="W24" s="152" t="s">
        <v>2578</v>
      </c>
      <c r="X24" s="241" t="s">
        <v>2843</v>
      </c>
      <c r="Y24" s="241" t="s">
        <v>2579</v>
      </c>
    </row>
    <row r="25" customFormat="false" ht="15" hidden="false" customHeight="false" outlineLevel="0" collapsed="false">
      <c r="B25" s="152" t="s">
        <v>3599</v>
      </c>
      <c r="C25" s="152" t="s">
        <v>1262</v>
      </c>
      <c r="D25" s="75" t="s">
        <v>2552</v>
      </c>
      <c r="E25" s="144" t="n">
        <v>4.39333333333333</v>
      </c>
      <c r="F25" s="144" t="n">
        <v>0.067</v>
      </c>
      <c r="G25" s="144" t="n">
        <v>3.62777404375</v>
      </c>
      <c r="H25" s="131" t="s">
        <v>1939</v>
      </c>
      <c r="I25" s="131" t="s">
        <v>1939</v>
      </c>
      <c r="J25" s="83" t="s">
        <v>3593</v>
      </c>
      <c r="K25" s="83" t="s">
        <v>3596</v>
      </c>
      <c r="L25" s="83" t="s">
        <v>3070</v>
      </c>
      <c r="N25" s="152" t="s">
        <v>2552</v>
      </c>
      <c r="O25" s="152" t="s">
        <v>1265</v>
      </c>
      <c r="P25" s="241" t="n">
        <v>1.59333333333333</v>
      </c>
      <c r="Q25" s="152" t="s">
        <v>1266</v>
      </c>
      <c r="R25" s="241" t="n">
        <v>0.423873543655188</v>
      </c>
      <c r="S25" s="241" t="n">
        <v>1.16945978967815</v>
      </c>
      <c r="T25" s="152" t="s">
        <v>2578</v>
      </c>
      <c r="U25" s="241" t="s">
        <v>2579</v>
      </c>
      <c r="V25" s="241" t="s">
        <v>2579</v>
      </c>
      <c r="W25" s="152" t="s">
        <v>2578</v>
      </c>
      <c r="X25" s="241" t="s">
        <v>2843</v>
      </c>
      <c r="Y25" s="241" t="s">
        <v>2579</v>
      </c>
    </row>
    <row r="26" customFormat="false" ht="15" hidden="false" customHeight="false" outlineLevel="0" collapsed="false">
      <c r="B26" s="152" t="s">
        <v>3600</v>
      </c>
      <c r="C26" s="152" t="s">
        <v>1285</v>
      </c>
      <c r="D26" s="75" t="s">
        <v>2552</v>
      </c>
      <c r="E26" s="144" t="n">
        <v>23.25375</v>
      </c>
      <c r="F26" s="144" t="n">
        <v>1</v>
      </c>
      <c r="G26" s="144" t="n">
        <v>54.14588125</v>
      </c>
      <c r="H26" s="131" t="s">
        <v>1939</v>
      </c>
      <c r="I26" s="131" t="s">
        <v>1939</v>
      </c>
      <c r="J26" s="83" t="s">
        <v>3593</v>
      </c>
      <c r="K26" s="83" t="s">
        <v>3594</v>
      </c>
      <c r="L26" s="83" t="s">
        <v>2639</v>
      </c>
      <c r="N26" s="152" t="s">
        <v>2552</v>
      </c>
      <c r="O26" s="152" t="s">
        <v>1269</v>
      </c>
      <c r="P26" s="241" t="n">
        <v>4.39333333333333</v>
      </c>
      <c r="Q26" s="152" t="s">
        <v>1266</v>
      </c>
      <c r="R26" s="241" t="n">
        <v>0.423873543655188</v>
      </c>
      <c r="S26" s="241" t="n">
        <v>3.96945978967815</v>
      </c>
      <c r="T26" s="152" t="s">
        <v>2578</v>
      </c>
      <c r="U26" s="241" t="s">
        <v>2579</v>
      </c>
      <c r="V26" s="241" t="s">
        <v>2579</v>
      </c>
      <c r="W26" s="152" t="s">
        <v>2578</v>
      </c>
      <c r="X26" s="241" t="s">
        <v>2843</v>
      </c>
      <c r="Y26" s="241" t="s">
        <v>2579</v>
      </c>
    </row>
    <row r="27" customFormat="false" ht="15" hidden="false" customHeight="false" outlineLevel="0" collapsed="false">
      <c r="B27" s="152" t="s">
        <v>3601</v>
      </c>
      <c r="C27" s="152" t="s">
        <v>1278</v>
      </c>
      <c r="D27" s="75" t="s">
        <v>2552</v>
      </c>
      <c r="E27" s="144" t="n">
        <v>23.25375</v>
      </c>
      <c r="F27" s="144" t="n">
        <v>1</v>
      </c>
      <c r="G27" s="144" t="n">
        <v>54.14588125</v>
      </c>
      <c r="H27" s="131" t="s">
        <v>1939</v>
      </c>
      <c r="I27" s="131" t="s">
        <v>1939</v>
      </c>
      <c r="J27" s="83" t="s">
        <v>3593</v>
      </c>
      <c r="K27" s="83" t="s">
        <v>3594</v>
      </c>
      <c r="L27" s="83" t="s">
        <v>2639</v>
      </c>
      <c r="N27" s="152" t="s">
        <v>2552</v>
      </c>
      <c r="O27" s="152" t="s">
        <v>1273</v>
      </c>
      <c r="P27" s="241" t="n">
        <v>37.7648014316239</v>
      </c>
      <c r="Q27" s="152" t="s">
        <v>1274</v>
      </c>
      <c r="R27" s="241" t="n">
        <v>23.0834927083333</v>
      </c>
      <c r="S27" s="241" t="n">
        <v>14.6813087232906</v>
      </c>
      <c r="T27" s="152" t="s">
        <v>2578</v>
      </c>
      <c r="U27" s="241" t="s">
        <v>2579</v>
      </c>
      <c r="V27" s="241" t="s">
        <v>2579</v>
      </c>
      <c r="W27" s="152" t="s">
        <v>1275</v>
      </c>
      <c r="X27" s="241" t="s">
        <v>2843</v>
      </c>
      <c r="Y27" s="241" t="s">
        <v>2579</v>
      </c>
    </row>
    <row r="28" customFormat="false" ht="15" hidden="false" customHeight="false" outlineLevel="0" collapsed="false">
      <c r="B28" s="152" t="s">
        <v>3602</v>
      </c>
      <c r="C28" s="152" t="s">
        <v>1288</v>
      </c>
      <c r="D28" s="75" t="s">
        <v>2552</v>
      </c>
      <c r="E28" s="144" t="n">
        <v>24.9397043269231</v>
      </c>
      <c r="F28" s="144" t="n">
        <v>1</v>
      </c>
      <c r="G28" s="144" t="n">
        <v>54.14588125</v>
      </c>
      <c r="H28" s="131" t="s">
        <v>1939</v>
      </c>
      <c r="I28" s="131" t="s">
        <v>1939</v>
      </c>
      <c r="J28" s="83" t="s">
        <v>3593</v>
      </c>
      <c r="K28" s="83" t="s">
        <v>3594</v>
      </c>
      <c r="L28" s="83" t="s">
        <v>2639</v>
      </c>
      <c r="N28" s="152" t="s">
        <v>2552</v>
      </c>
      <c r="O28" s="152" t="s">
        <v>1278</v>
      </c>
      <c r="P28" s="241" t="n">
        <v>23.25375</v>
      </c>
      <c r="Q28" s="152" t="s">
        <v>1279</v>
      </c>
      <c r="R28" s="241" t="n">
        <v>0</v>
      </c>
      <c r="S28" s="241" t="n">
        <v>23.25375</v>
      </c>
      <c r="T28" s="152" t="s">
        <v>2578</v>
      </c>
      <c r="U28" s="241" t="s">
        <v>2579</v>
      </c>
      <c r="V28" s="241" t="s">
        <v>2579</v>
      </c>
      <c r="W28" s="152" t="s">
        <v>2578</v>
      </c>
      <c r="X28" s="241" t="s">
        <v>2843</v>
      </c>
      <c r="Y28" s="241" t="s">
        <v>2579</v>
      </c>
    </row>
    <row r="29" customFormat="false" ht="15" hidden="false" customHeight="false" outlineLevel="0" collapsed="false">
      <c r="A29" s="259"/>
      <c r="B29" s="152" t="s">
        <v>3603</v>
      </c>
      <c r="C29" s="152" t="s">
        <v>1282</v>
      </c>
      <c r="D29" s="75" t="s">
        <v>2552</v>
      </c>
      <c r="E29" s="144" t="n">
        <v>24.9397043269231</v>
      </c>
      <c r="F29" s="144" t="n">
        <v>1</v>
      </c>
      <c r="G29" s="144" t="n">
        <v>54.14588125</v>
      </c>
      <c r="H29" s="131" t="s">
        <v>1939</v>
      </c>
      <c r="I29" s="131" t="s">
        <v>1939</v>
      </c>
      <c r="J29" s="83" t="s">
        <v>3593</v>
      </c>
      <c r="K29" s="83" t="s">
        <v>3594</v>
      </c>
      <c r="L29" s="83" t="s">
        <v>2639</v>
      </c>
      <c r="N29" s="152" t="s">
        <v>2552</v>
      </c>
      <c r="O29" s="152" t="s">
        <v>1282</v>
      </c>
      <c r="P29" s="241" t="n">
        <v>24.9397043269231</v>
      </c>
      <c r="Q29" s="152" t="s">
        <v>1279</v>
      </c>
      <c r="R29" s="241" t="n">
        <v>0</v>
      </c>
      <c r="S29" s="241" t="n">
        <v>24.9397043269231</v>
      </c>
      <c r="T29" s="152" t="s">
        <v>2578</v>
      </c>
      <c r="U29" s="241" t="s">
        <v>2579</v>
      </c>
      <c r="V29" s="241" t="s">
        <v>2579</v>
      </c>
      <c r="W29" s="152" t="s">
        <v>2578</v>
      </c>
      <c r="X29" s="241" t="s">
        <v>2843</v>
      </c>
      <c r="Y29" s="241" t="s">
        <v>2579</v>
      </c>
    </row>
    <row r="30" customFormat="false" ht="15" hidden="false" customHeight="false" outlineLevel="0" collapsed="false">
      <c r="A30" s="259"/>
      <c r="B30" s="152" t="s">
        <v>1363</v>
      </c>
      <c r="C30" s="152" t="s">
        <v>1364</v>
      </c>
      <c r="D30" s="75" t="s">
        <v>2552</v>
      </c>
      <c r="E30" s="144" t="n">
        <v>0.884541769547325</v>
      </c>
      <c r="F30" s="144" t="n">
        <v>0.067</v>
      </c>
      <c r="G30" s="144" t="n">
        <v>3.62777404375</v>
      </c>
      <c r="H30" s="131" t="s">
        <v>1939</v>
      </c>
      <c r="I30" s="131" t="s">
        <v>1939</v>
      </c>
      <c r="J30" s="83" t="s">
        <v>3593</v>
      </c>
      <c r="K30" s="83" t="s">
        <v>3604</v>
      </c>
      <c r="L30" s="83" t="s">
        <v>3070</v>
      </c>
      <c r="N30" s="152" t="s">
        <v>2552</v>
      </c>
      <c r="O30" s="152" t="s">
        <v>1285</v>
      </c>
      <c r="P30" s="241" t="n">
        <v>23.25375</v>
      </c>
      <c r="Q30" s="152" t="s">
        <v>1279</v>
      </c>
      <c r="R30" s="241" t="n">
        <v>0</v>
      </c>
      <c r="S30" s="241" t="n">
        <v>23.25375</v>
      </c>
      <c r="T30" s="152" t="s">
        <v>2578</v>
      </c>
      <c r="U30" s="241" t="s">
        <v>2579</v>
      </c>
      <c r="V30" s="241" t="s">
        <v>2579</v>
      </c>
      <c r="W30" s="152" t="s">
        <v>2578</v>
      </c>
      <c r="X30" s="241" t="s">
        <v>2843</v>
      </c>
      <c r="Y30" s="241" t="s">
        <v>2579</v>
      </c>
    </row>
    <row r="31" customFormat="false" ht="15" hidden="false" customHeight="false" outlineLevel="0" collapsed="false">
      <c r="A31" s="259"/>
      <c r="B31" s="152" t="s">
        <v>1363</v>
      </c>
      <c r="C31" s="152" t="s">
        <v>1405</v>
      </c>
      <c r="D31" s="75" t="s">
        <v>2552</v>
      </c>
      <c r="E31" s="144" t="n">
        <v>0.884541769547325</v>
      </c>
      <c r="F31" s="144" t="n">
        <v>0.067</v>
      </c>
      <c r="G31" s="144" t="n">
        <v>3.62777404375</v>
      </c>
      <c r="H31" s="131" t="s">
        <v>1939</v>
      </c>
      <c r="I31" s="131" t="s">
        <v>1939</v>
      </c>
      <c r="J31" s="83" t="s">
        <v>3593</v>
      </c>
      <c r="K31" s="83" t="s">
        <v>3604</v>
      </c>
      <c r="L31" s="83" t="s">
        <v>3070</v>
      </c>
      <c r="N31" s="152" t="s">
        <v>2552</v>
      </c>
      <c r="O31" s="152" t="s">
        <v>1288</v>
      </c>
      <c r="P31" s="241" t="n">
        <v>24.9397043269231</v>
      </c>
      <c r="Q31" s="152" t="s">
        <v>1279</v>
      </c>
      <c r="R31" s="241" t="n">
        <v>0</v>
      </c>
      <c r="S31" s="241" t="n">
        <v>24.9397043269231</v>
      </c>
      <c r="T31" s="152" t="s">
        <v>2578</v>
      </c>
      <c r="U31" s="241" t="s">
        <v>2579</v>
      </c>
      <c r="V31" s="241" t="s">
        <v>2579</v>
      </c>
      <c r="W31" s="152" t="s">
        <v>2578</v>
      </c>
      <c r="X31" s="241" t="s">
        <v>2843</v>
      </c>
      <c r="Y31" s="241" t="s">
        <v>2579</v>
      </c>
    </row>
    <row r="32" customFormat="false" ht="15" hidden="false" customHeight="false" outlineLevel="0" collapsed="false">
      <c r="A32" s="259"/>
      <c r="B32" s="152" t="s">
        <v>1358</v>
      </c>
      <c r="C32" s="152" t="s">
        <v>1359</v>
      </c>
      <c r="D32" s="75" t="s">
        <v>2552</v>
      </c>
      <c r="E32" s="144" t="n">
        <v>25.2896826923077</v>
      </c>
      <c r="F32" s="144" t="n">
        <v>1</v>
      </c>
      <c r="G32" s="144" t="n">
        <v>54.14588125</v>
      </c>
      <c r="H32" s="131" t="s">
        <v>1939</v>
      </c>
      <c r="I32" s="131" t="s">
        <v>1939</v>
      </c>
      <c r="J32" s="83" t="s">
        <v>3593</v>
      </c>
      <c r="K32" s="83" t="s">
        <v>3605</v>
      </c>
      <c r="L32" s="83" t="s">
        <v>3070</v>
      </c>
      <c r="N32" s="152" t="s">
        <v>2552</v>
      </c>
      <c r="O32" s="152" t="s">
        <v>562</v>
      </c>
      <c r="P32" s="241" t="n">
        <v>0.746820722053067</v>
      </c>
      <c r="Q32" s="152" t="s">
        <v>564</v>
      </c>
      <c r="R32" s="241" t="s">
        <v>2843</v>
      </c>
      <c r="S32" s="241" t="s">
        <v>2579</v>
      </c>
      <c r="T32" s="152" t="s">
        <v>2578</v>
      </c>
      <c r="U32" s="241" t="s">
        <v>2579</v>
      </c>
      <c r="V32" s="241" t="s">
        <v>2579</v>
      </c>
      <c r="W32" s="152" t="s">
        <v>565</v>
      </c>
      <c r="X32" s="241" t="s">
        <v>2843</v>
      </c>
      <c r="Y32" s="241" t="s">
        <v>2579</v>
      </c>
    </row>
    <row r="33" customFormat="false" ht="15" hidden="false" customHeight="false" outlineLevel="0" collapsed="false">
      <c r="A33" s="259"/>
      <c r="B33" s="152" t="s">
        <v>1358</v>
      </c>
      <c r="C33" s="152" t="s">
        <v>1404</v>
      </c>
      <c r="D33" s="75" t="s">
        <v>2552</v>
      </c>
      <c r="E33" s="144" t="n">
        <v>25.2896826923077</v>
      </c>
      <c r="F33" s="144" t="n">
        <v>1</v>
      </c>
      <c r="G33" s="144" t="n">
        <v>54.14588125</v>
      </c>
      <c r="H33" s="131" t="s">
        <v>1939</v>
      </c>
      <c r="I33" s="131" t="s">
        <v>1939</v>
      </c>
      <c r="J33" s="83" t="s">
        <v>3593</v>
      </c>
      <c r="K33" s="83" t="s">
        <v>3605</v>
      </c>
      <c r="L33" s="83" t="s">
        <v>3070</v>
      </c>
      <c r="N33" s="152" t="s">
        <v>2552</v>
      </c>
      <c r="O33" s="152" t="s">
        <v>567</v>
      </c>
      <c r="P33" s="241" t="n">
        <v>0.507669601426073</v>
      </c>
      <c r="Q33" s="152" t="s">
        <v>570</v>
      </c>
      <c r="R33" s="241" t="s">
        <v>2843</v>
      </c>
      <c r="S33" s="241" t="s">
        <v>2579</v>
      </c>
      <c r="T33" s="152" t="s">
        <v>2578</v>
      </c>
      <c r="U33" s="241" t="s">
        <v>2579</v>
      </c>
      <c r="V33" s="241" t="s">
        <v>2579</v>
      </c>
      <c r="W33" s="152" t="s">
        <v>571</v>
      </c>
      <c r="X33" s="241" t="s">
        <v>2843</v>
      </c>
      <c r="Y33" s="241" t="s">
        <v>2579</v>
      </c>
    </row>
    <row r="34" customFormat="false" ht="15" hidden="false" customHeight="false" outlineLevel="0" collapsed="false">
      <c r="A34" s="259"/>
      <c r="B34" s="152" t="s">
        <v>3606</v>
      </c>
      <c r="C34" s="152" t="s">
        <v>3606</v>
      </c>
      <c r="D34" s="75" t="s">
        <v>2552</v>
      </c>
      <c r="E34" s="144" t="n">
        <v>23.0834927083333</v>
      </c>
      <c r="F34" s="144" t="s">
        <v>1939</v>
      </c>
      <c r="G34" s="144" t="s">
        <v>1939</v>
      </c>
      <c r="H34" s="131" t="s">
        <v>1939</v>
      </c>
      <c r="I34" s="131" t="s">
        <v>1939</v>
      </c>
      <c r="J34" s="131" t="s">
        <v>1939</v>
      </c>
      <c r="K34" s="131" t="s">
        <v>1939</v>
      </c>
      <c r="L34" s="83" t="s">
        <v>2639</v>
      </c>
      <c r="N34" s="152" t="s">
        <v>2552</v>
      </c>
      <c r="O34" s="152" t="s">
        <v>572</v>
      </c>
      <c r="P34" s="241" t="s">
        <v>1939</v>
      </c>
      <c r="Q34" s="152" t="s">
        <v>2578</v>
      </c>
      <c r="R34" s="241" t="s">
        <v>2843</v>
      </c>
      <c r="S34" s="241" t="s">
        <v>2579</v>
      </c>
      <c r="T34" s="152" t="s">
        <v>2578</v>
      </c>
      <c r="U34" s="241" t="s">
        <v>2579</v>
      </c>
      <c r="V34" s="241" t="s">
        <v>2579</v>
      </c>
      <c r="W34" s="152" t="s">
        <v>2578</v>
      </c>
      <c r="X34" s="241" t="s">
        <v>2843</v>
      </c>
      <c r="Y34" s="241" t="s">
        <v>2579</v>
      </c>
    </row>
    <row r="35" customFormat="false" ht="15" hidden="false" customHeight="false" outlineLevel="0" collapsed="false">
      <c r="A35" s="259"/>
      <c r="B35" s="152" t="s">
        <v>3607</v>
      </c>
      <c r="C35" s="152" t="s">
        <v>3607</v>
      </c>
      <c r="D35" s="75" t="s">
        <v>2552</v>
      </c>
      <c r="E35" s="144" t="n">
        <v>0.423873543655188</v>
      </c>
      <c r="F35" s="144" t="s">
        <v>1939</v>
      </c>
      <c r="G35" s="144" t="s">
        <v>1939</v>
      </c>
      <c r="H35" s="131" t="s">
        <v>1939</v>
      </c>
      <c r="I35" s="131" t="s">
        <v>1939</v>
      </c>
      <c r="J35" s="131" t="s">
        <v>1939</v>
      </c>
      <c r="K35" s="131" t="s">
        <v>1939</v>
      </c>
      <c r="L35" s="83" t="s">
        <v>3070</v>
      </c>
      <c r="N35" s="152" t="s">
        <v>2552</v>
      </c>
      <c r="O35" s="152" t="s">
        <v>1364</v>
      </c>
      <c r="P35" s="241" t="n">
        <v>0.884541769547325</v>
      </c>
      <c r="Q35" s="152" t="s">
        <v>1365</v>
      </c>
      <c r="R35" s="241" t="n">
        <v>0.423873543655188</v>
      </c>
      <c r="S35" s="241" t="n">
        <v>0.460668225892137</v>
      </c>
      <c r="T35" s="152" t="s">
        <v>2578</v>
      </c>
      <c r="U35" s="241" t="s">
        <v>2579</v>
      </c>
      <c r="V35" s="241" t="s">
        <v>2579</v>
      </c>
      <c r="W35" s="152" t="s">
        <v>1366</v>
      </c>
      <c r="X35" s="241" t="n">
        <v>0</v>
      </c>
      <c r="Y35" s="241" t="n">
        <v>0.884541769547325</v>
      </c>
    </row>
    <row r="36" customFormat="false" ht="15" hidden="false" customHeight="false" outlineLevel="0" collapsed="false">
      <c r="A36" s="259"/>
      <c r="B36" s="152" t="s">
        <v>3608</v>
      </c>
      <c r="C36" s="152" t="s">
        <v>3608</v>
      </c>
      <c r="D36" s="75" t="s">
        <v>2552</v>
      </c>
      <c r="E36" s="144" t="n">
        <v>0.423873543655188</v>
      </c>
      <c r="F36" s="144" t="s">
        <v>1939</v>
      </c>
      <c r="G36" s="144" t="s">
        <v>1939</v>
      </c>
      <c r="H36" s="131" t="s">
        <v>1939</v>
      </c>
      <c r="I36" s="131" t="s">
        <v>1939</v>
      </c>
      <c r="J36" s="131" t="s">
        <v>1939</v>
      </c>
      <c r="K36" s="131" t="s">
        <v>1939</v>
      </c>
      <c r="L36" s="83" t="s">
        <v>3070</v>
      </c>
      <c r="N36" s="152" t="s">
        <v>2552</v>
      </c>
      <c r="O36" s="152" t="s">
        <v>1404</v>
      </c>
      <c r="P36" s="241" t="n">
        <v>25.2896826923077</v>
      </c>
      <c r="Q36" s="152" t="s">
        <v>1360</v>
      </c>
      <c r="R36" s="241" t="n">
        <v>0</v>
      </c>
      <c r="S36" s="241" t="n">
        <v>25.2896826923077</v>
      </c>
      <c r="T36" s="152" t="s">
        <v>2578</v>
      </c>
      <c r="U36" s="241" t="s">
        <v>2579</v>
      </c>
      <c r="V36" s="241" t="s">
        <v>2579</v>
      </c>
      <c r="W36" s="152" t="s">
        <v>1360</v>
      </c>
      <c r="X36" s="241" t="n">
        <v>0</v>
      </c>
      <c r="Y36" s="241" t="n">
        <v>25.2896826923077</v>
      </c>
    </row>
    <row r="37" customFormat="false" ht="15" hidden="false" customHeight="false" outlineLevel="0" collapsed="false">
      <c r="A37" s="259"/>
      <c r="B37" s="152" t="s">
        <v>3609</v>
      </c>
      <c r="C37" s="152" t="s">
        <v>3609</v>
      </c>
      <c r="D37" s="75" t="s">
        <v>2552</v>
      </c>
      <c r="E37" s="144" t="n">
        <v>0.423873543655188</v>
      </c>
      <c r="F37" s="144" t="s">
        <v>1939</v>
      </c>
      <c r="G37" s="144" t="s">
        <v>1939</v>
      </c>
      <c r="H37" s="131" t="s">
        <v>1939</v>
      </c>
      <c r="I37" s="131" t="s">
        <v>1939</v>
      </c>
      <c r="J37" s="131" t="s">
        <v>1939</v>
      </c>
      <c r="K37" s="131" t="s">
        <v>1939</v>
      </c>
      <c r="L37" s="83" t="s">
        <v>3070</v>
      </c>
      <c r="N37" s="152" t="s">
        <v>2552</v>
      </c>
      <c r="O37" s="152" t="s">
        <v>1407</v>
      </c>
      <c r="P37" s="241" t="n">
        <v>0.884541769547325</v>
      </c>
      <c r="Q37" s="152" t="s">
        <v>1365</v>
      </c>
      <c r="R37" s="241" t="n">
        <v>0.423873543655188</v>
      </c>
      <c r="S37" s="241" t="n">
        <v>0.460668225892137</v>
      </c>
      <c r="T37" s="152" t="s">
        <v>2578</v>
      </c>
      <c r="U37" s="241" t="s">
        <v>2579</v>
      </c>
      <c r="V37" s="241" t="s">
        <v>2579</v>
      </c>
      <c r="W37" s="152" t="s">
        <v>1366</v>
      </c>
      <c r="X37" s="241" t="n">
        <v>0</v>
      </c>
      <c r="Y37" s="241" t="n">
        <v>0.884541769547325</v>
      </c>
    </row>
    <row r="38" customFormat="false" ht="15" hidden="false" customHeight="false" outlineLevel="0" collapsed="false">
      <c r="A38" s="260"/>
      <c r="B38" s="152" t="s">
        <v>3610</v>
      </c>
      <c r="C38" s="152" t="s">
        <v>3610</v>
      </c>
      <c r="D38" s="75" t="s">
        <v>2552</v>
      </c>
      <c r="E38" s="144" t="n">
        <v>0.423873543655188</v>
      </c>
      <c r="F38" s="144" t="s">
        <v>1939</v>
      </c>
      <c r="G38" s="144" t="s">
        <v>1939</v>
      </c>
      <c r="H38" s="131" t="s">
        <v>1939</v>
      </c>
      <c r="I38" s="131" t="s">
        <v>1939</v>
      </c>
      <c r="J38" s="131" t="s">
        <v>1939</v>
      </c>
      <c r="K38" s="131" t="s">
        <v>1939</v>
      </c>
      <c r="L38" s="83" t="s">
        <v>3070</v>
      </c>
    </row>
    <row r="39" customFormat="false" ht="15" hidden="false" customHeight="false" outlineLevel="0" collapsed="false">
      <c r="A39" s="260"/>
      <c r="B39" s="152" t="s">
        <v>3611</v>
      </c>
      <c r="C39" s="152" t="s">
        <v>3611</v>
      </c>
      <c r="D39" s="75" t="s">
        <v>2552</v>
      </c>
      <c r="E39" s="144" t="n">
        <v>0</v>
      </c>
      <c r="F39" s="144" t="n">
        <v>0</v>
      </c>
      <c r="G39" s="144" t="n">
        <v>0</v>
      </c>
      <c r="H39" s="131" t="s">
        <v>1939</v>
      </c>
      <c r="I39" s="131" t="s">
        <v>1939</v>
      </c>
      <c r="J39" s="131" t="s">
        <v>1939</v>
      </c>
      <c r="K39" s="131" t="s">
        <v>1939</v>
      </c>
      <c r="L39" s="83" t="s">
        <v>2639</v>
      </c>
    </row>
    <row r="40" customFormat="false" ht="15" hidden="false" customHeight="false" outlineLevel="0" collapsed="false">
      <c r="A40" s="260"/>
      <c r="B40" s="152" t="s">
        <v>3612</v>
      </c>
      <c r="C40" s="152" t="s">
        <v>3612</v>
      </c>
      <c r="D40" s="75" t="s">
        <v>2552</v>
      </c>
      <c r="E40" s="144" t="n">
        <v>0</v>
      </c>
      <c r="F40" s="144" t="n">
        <v>0</v>
      </c>
      <c r="G40" s="144" t="n">
        <v>0</v>
      </c>
      <c r="H40" s="131" t="s">
        <v>1939</v>
      </c>
      <c r="I40" s="131" t="s">
        <v>1939</v>
      </c>
      <c r="J40" s="131" t="s">
        <v>1939</v>
      </c>
      <c r="K40" s="131" t="s">
        <v>1939</v>
      </c>
      <c r="L40" s="83" t="s">
        <v>2639</v>
      </c>
    </row>
    <row r="41" customFormat="false" ht="15" hidden="false" customHeight="false" outlineLevel="0" collapsed="false">
      <c r="A41" s="260"/>
      <c r="B41" s="152" t="s">
        <v>3613</v>
      </c>
      <c r="C41" s="152" t="s">
        <v>3613</v>
      </c>
      <c r="D41" s="75" t="s">
        <v>2552</v>
      </c>
      <c r="E41" s="144" t="n">
        <v>0</v>
      </c>
      <c r="F41" s="144" t="n">
        <v>0</v>
      </c>
      <c r="G41" s="144" t="n">
        <v>0</v>
      </c>
      <c r="H41" s="131" t="s">
        <v>1939</v>
      </c>
      <c r="I41" s="131" t="s">
        <v>1939</v>
      </c>
      <c r="J41" s="131" t="s">
        <v>1939</v>
      </c>
      <c r="K41" s="131" t="s">
        <v>1939</v>
      </c>
      <c r="L41" s="83" t="s">
        <v>2639</v>
      </c>
    </row>
    <row r="42" customFormat="false" ht="15" hidden="false" customHeight="false" outlineLevel="0" collapsed="false">
      <c r="A42" s="260"/>
      <c r="B42" s="152" t="s">
        <v>3614</v>
      </c>
      <c r="C42" s="152" t="s">
        <v>3614</v>
      </c>
      <c r="D42" s="75" t="s">
        <v>2552</v>
      </c>
      <c r="E42" s="144" t="n">
        <v>0</v>
      </c>
      <c r="F42" s="144" t="n">
        <v>0</v>
      </c>
      <c r="G42" s="144" t="n">
        <v>0</v>
      </c>
      <c r="H42" s="131" t="s">
        <v>1939</v>
      </c>
      <c r="I42" s="131" t="s">
        <v>1939</v>
      </c>
      <c r="J42" s="131" t="s">
        <v>1939</v>
      </c>
      <c r="K42" s="131" t="s">
        <v>1939</v>
      </c>
      <c r="L42" s="83" t="s">
        <v>2639</v>
      </c>
    </row>
    <row r="43" customFormat="false" ht="15" hidden="false" customHeight="false" outlineLevel="0" collapsed="false">
      <c r="A43" s="260"/>
      <c r="B43" s="152" t="s">
        <v>3615</v>
      </c>
      <c r="C43" s="152" t="s">
        <v>3615</v>
      </c>
      <c r="D43" s="75" t="s">
        <v>2552</v>
      </c>
      <c r="E43" s="144" t="n">
        <v>0.423873543655188</v>
      </c>
      <c r="F43" s="144" t="s">
        <v>1939</v>
      </c>
      <c r="G43" s="144" t="s">
        <v>1939</v>
      </c>
      <c r="H43" s="131" t="s">
        <v>1939</v>
      </c>
      <c r="I43" s="131" t="s">
        <v>1939</v>
      </c>
      <c r="J43" s="131" t="s">
        <v>1939</v>
      </c>
      <c r="K43" s="131" t="s">
        <v>1939</v>
      </c>
      <c r="L43" s="83" t="s">
        <v>3070</v>
      </c>
    </row>
    <row r="44" customFormat="false" ht="15" hidden="false" customHeight="false" outlineLevel="0" collapsed="false">
      <c r="A44" s="260"/>
      <c r="B44" s="152" t="s">
        <v>3616</v>
      </c>
      <c r="C44" s="152" t="s">
        <v>3616</v>
      </c>
      <c r="D44" s="75" t="s">
        <v>2552</v>
      </c>
      <c r="E44" s="144" t="n">
        <v>0.423873543655188</v>
      </c>
      <c r="F44" s="144" t="s">
        <v>1939</v>
      </c>
      <c r="G44" s="144" t="s">
        <v>1939</v>
      </c>
      <c r="H44" s="131" t="s">
        <v>1939</v>
      </c>
      <c r="I44" s="131" t="s">
        <v>1939</v>
      </c>
      <c r="J44" s="131" t="s">
        <v>1939</v>
      </c>
      <c r="K44" s="131" t="s">
        <v>1939</v>
      </c>
      <c r="L44" s="83" t="s">
        <v>3070</v>
      </c>
    </row>
    <row r="45" customFormat="false" ht="15" hidden="false" customHeight="false" outlineLevel="0" collapsed="false">
      <c r="A45" s="260"/>
      <c r="B45" s="152" t="s">
        <v>3617</v>
      </c>
      <c r="C45" s="152" t="s">
        <v>3617</v>
      </c>
      <c r="D45" s="75" t="s">
        <v>2552</v>
      </c>
      <c r="E45" s="144" t="n">
        <v>0</v>
      </c>
      <c r="F45" s="144" t="n">
        <v>0</v>
      </c>
      <c r="G45" s="144" t="n">
        <v>0</v>
      </c>
      <c r="H45" s="131" t="s">
        <v>1939</v>
      </c>
      <c r="I45" s="131" t="s">
        <v>1939</v>
      </c>
      <c r="J45" s="131" t="s">
        <v>1939</v>
      </c>
      <c r="K45" s="131" t="s">
        <v>1939</v>
      </c>
      <c r="L45" s="83" t="s">
        <v>3070</v>
      </c>
    </row>
    <row r="46" customFormat="false" ht="15" hidden="false" customHeight="false" outlineLevel="0" collapsed="false">
      <c r="A46" s="260"/>
      <c r="B46" s="152" t="s">
        <v>3618</v>
      </c>
      <c r="C46" s="152" t="s">
        <v>3618</v>
      </c>
      <c r="D46" s="75" t="s">
        <v>2552</v>
      </c>
      <c r="E46" s="144" t="n">
        <v>0</v>
      </c>
      <c r="F46" s="144" t="n">
        <v>0</v>
      </c>
      <c r="G46" s="144" t="n">
        <v>0</v>
      </c>
      <c r="H46" s="131" t="s">
        <v>1939</v>
      </c>
      <c r="I46" s="131" t="s">
        <v>1939</v>
      </c>
      <c r="J46" s="131" t="s">
        <v>1939</v>
      </c>
      <c r="K46" s="131" t="s">
        <v>1939</v>
      </c>
      <c r="L46" s="83" t="s">
        <v>3070</v>
      </c>
    </row>
    <row r="47" customFormat="false" ht="15" hidden="false" customHeight="false" outlineLevel="0" collapsed="false">
      <c r="A47" s="260"/>
      <c r="B47" s="152" t="s">
        <v>3619</v>
      </c>
      <c r="C47" s="152" t="s">
        <v>3619</v>
      </c>
      <c r="D47" s="75" t="s">
        <v>2552</v>
      </c>
      <c r="E47" s="144" t="n">
        <v>0.770764019607843</v>
      </c>
      <c r="F47" s="144" t="s">
        <v>1939</v>
      </c>
      <c r="G47" s="144" t="s">
        <v>1939</v>
      </c>
      <c r="H47" s="131" t="s">
        <v>1939</v>
      </c>
      <c r="I47" s="131" t="s">
        <v>1939</v>
      </c>
      <c r="J47" s="131" t="s">
        <v>1939</v>
      </c>
      <c r="K47" s="131" t="s">
        <v>1939</v>
      </c>
      <c r="L47" s="83" t="s">
        <v>2674</v>
      </c>
    </row>
    <row r="48" customFormat="false" ht="15" hidden="false" customHeight="false" outlineLevel="0" collapsed="false">
      <c r="A48" s="260"/>
      <c r="B48" s="152" t="s">
        <v>3620</v>
      </c>
      <c r="C48" s="152" t="s">
        <v>3620</v>
      </c>
      <c r="D48" s="75" t="s">
        <v>2552</v>
      </c>
      <c r="E48" s="144" t="n">
        <v>0.403338506901667</v>
      </c>
      <c r="F48" s="144" t="s">
        <v>1939</v>
      </c>
      <c r="G48" s="144" t="s">
        <v>1939</v>
      </c>
      <c r="H48" s="131" t="s">
        <v>1939</v>
      </c>
      <c r="I48" s="131" t="s">
        <v>1939</v>
      </c>
      <c r="J48" s="131" t="s">
        <v>1939</v>
      </c>
      <c r="K48" s="131" t="s">
        <v>1939</v>
      </c>
      <c r="L48" s="83" t="s">
        <v>2674</v>
      </c>
    </row>
    <row r="49" customFormat="false" ht="15" hidden="false" customHeight="false" outlineLevel="0" collapsed="false">
      <c r="A49" s="260"/>
      <c r="B49" s="152" t="s">
        <v>3621</v>
      </c>
      <c r="C49" s="152" t="s">
        <v>3621</v>
      </c>
      <c r="D49" s="75" t="s">
        <v>2552</v>
      </c>
      <c r="E49" s="144" t="n">
        <v>0.507669601426073</v>
      </c>
      <c r="F49" s="144" t="s">
        <v>1939</v>
      </c>
      <c r="G49" s="144" t="s">
        <v>1939</v>
      </c>
      <c r="H49" s="131" t="s">
        <v>1939</v>
      </c>
      <c r="I49" s="131" t="s">
        <v>1939</v>
      </c>
      <c r="J49" s="131" t="s">
        <v>1939</v>
      </c>
      <c r="K49" s="131" t="s">
        <v>1939</v>
      </c>
      <c r="L49" s="83" t="s">
        <v>2674</v>
      </c>
    </row>
    <row r="50" customFormat="false" ht="15" hidden="false" customHeight="false" outlineLevel="0" collapsed="false">
      <c r="A50" s="260"/>
      <c r="B50" s="152" t="s">
        <v>2109</v>
      </c>
      <c r="C50" s="152" t="s">
        <v>2110</v>
      </c>
      <c r="D50" s="75" t="s">
        <v>2552</v>
      </c>
      <c r="E50" s="144" t="s">
        <v>1939</v>
      </c>
      <c r="F50" s="144" t="s">
        <v>1939</v>
      </c>
      <c r="G50" s="144" t="s">
        <v>1939</v>
      </c>
      <c r="H50" s="131" t="s">
        <v>1939</v>
      </c>
      <c r="I50" s="131" t="s">
        <v>1939</v>
      </c>
      <c r="J50" s="131" t="s">
        <v>1939</v>
      </c>
      <c r="K50" s="131" t="s">
        <v>1939</v>
      </c>
      <c r="L50" s="83" t="s">
        <v>2674</v>
      </c>
    </row>
    <row r="51" customFormat="false" ht="15" hidden="false" customHeight="false" outlineLevel="0" collapsed="false">
      <c r="A51" s="260"/>
      <c r="B51" s="152" t="s">
        <v>2114</v>
      </c>
      <c r="C51" s="152" t="s">
        <v>2115</v>
      </c>
      <c r="D51" s="75" t="s">
        <v>2552</v>
      </c>
      <c r="E51" s="144" t="s">
        <v>1939</v>
      </c>
      <c r="F51" s="144" t="s">
        <v>1939</v>
      </c>
      <c r="G51" s="144" t="s">
        <v>1939</v>
      </c>
      <c r="H51" s="131" t="s">
        <v>1939</v>
      </c>
      <c r="I51" s="131" t="s">
        <v>1939</v>
      </c>
      <c r="J51" s="131" t="s">
        <v>1939</v>
      </c>
      <c r="K51" s="131" t="s">
        <v>1939</v>
      </c>
      <c r="L51" s="83" t="s">
        <v>2674</v>
      </c>
    </row>
    <row r="52" customFormat="false" ht="15" hidden="false" customHeight="false" outlineLevel="0" collapsed="false">
      <c r="A52" s="260"/>
    </row>
    <row r="53" customFormat="false" ht="15" hidden="false" customHeight="false" outlineLevel="0" collapsed="false">
      <c r="A53" s="260"/>
    </row>
    <row r="54" customFormat="false" ht="15" hidden="false" customHeight="false" outlineLevel="0" collapsed="false">
      <c r="A54" s="260"/>
      <c r="C54" s="70" t="s">
        <v>2546</v>
      </c>
      <c r="D54" s="43"/>
      <c r="E54" s="43"/>
      <c r="F54" s="43"/>
      <c r="G54" s="43"/>
      <c r="H54" s="43"/>
      <c r="I54" s="43"/>
    </row>
    <row r="55" customFormat="false" ht="23.25" hidden="false" customHeight="false" outlineLevel="0" collapsed="false">
      <c r="A55" s="260"/>
      <c r="C55" s="73" t="s">
        <v>2547</v>
      </c>
      <c r="D55" s="73" t="s">
        <v>2548</v>
      </c>
      <c r="E55" s="73" t="s">
        <v>4</v>
      </c>
      <c r="F55" s="73" t="s">
        <v>2549</v>
      </c>
      <c r="G55" s="73" t="s">
        <v>2369</v>
      </c>
      <c r="H55" s="73" t="s">
        <v>2550</v>
      </c>
    </row>
    <row r="56" customFormat="false" ht="34.5" hidden="false" customHeight="false" outlineLevel="0" collapsed="false">
      <c r="C56" s="83" t="s">
        <v>3622</v>
      </c>
      <c r="D56" s="83" t="s">
        <v>2551</v>
      </c>
      <c r="E56" s="83" t="s">
        <v>3623</v>
      </c>
      <c r="F56" s="83" t="s">
        <v>3624</v>
      </c>
      <c r="G56" s="75" t="s">
        <v>2552</v>
      </c>
      <c r="H56" s="146" t="n">
        <v>43.6</v>
      </c>
    </row>
    <row r="57" customFormat="false" ht="34.5" hidden="false" customHeight="false" outlineLevel="0" collapsed="false">
      <c r="C57" s="83" t="s">
        <v>3625</v>
      </c>
      <c r="D57" s="83" t="s">
        <v>3626</v>
      </c>
      <c r="E57" s="83" t="s">
        <v>2651</v>
      </c>
      <c r="F57" s="83" t="s">
        <v>3627</v>
      </c>
      <c r="G57" s="75" t="s">
        <v>2552</v>
      </c>
      <c r="H57" s="146" t="n">
        <v>47.15</v>
      </c>
    </row>
    <row r="58" customFormat="false" ht="34.5" hidden="false" customHeight="false" outlineLevel="0" collapsed="false">
      <c r="C58" s="83" t="s">
        <v>3628</v>
      </c>
      <c r="D58" s="83" t="s">
        <v>2551</v>
      </c>
      <c r="E58" s="83" t="s">
        <v>2634</v>
      </c>
      <c r="F58" s="83" t="s">
        <v>3629</v>
      </c>
      <c r="G58" s="75" t="s">
        <v>2552</v>
      </c>
      <c r="H58" s="146" t="n">
        <v>43.6</v>
      </c>
    </row>
    <row r="62" customFormat="false" ht="15" hidden="false" customHeight="false" outlineLevel="0" collapsed="false">
      <c r="C62" s="70" t="s">
        <v>3630</v>
      </c>
      <c r="D62" s="71"/>
      <c r="E62" s="43"/>
      <c r="F62" s="43"/>
      <c r="G62" s="43"/>
    </row>
    <row r="63" customFormat="false" ht="15" hidden="false" customHeight="false" outlineLevel="0" collapsed="false">
      <c r="C63" s="73" t="s">
        <v>2555</v>
      </c>
      <c r="D63" s="73" t="s">
        <v>2556</v>
      </c>
      <c r="E63" s="73" t="s">
        <v>2557</v>
      </c>
      <c r="F63" s="73" t="s">
        <v>2558</v>
      </c>
    </row>
    <row r="64" customFormat="false" ht="15" hidden="false" customHeight="false" outlineLevel="0" collapsed="false">
      <c r="C64" s="79" t="n">
        <v>1</v>
      </c>
      <c r="D64" s="80" t="s">
        <v>2559</v>
      </c>
      <c r="E64" s="147" t="n">
        <v>0.999</v>
      </c>
      <c r="F64" s="147" t="n">
        <v>1.144</v>
      </c>
    </row>
    <row r="65" customFormat="false" ht="15" hidden="false" customHeight="false" outlineLevel="0" collapsed="false">
      <c r="C65" s="83" t="n">
        <v>2</v>
      </c>
      <c r="D65" s="80" t="s">
        <v>2560</v>
      </c>
      <c r="E65" s="147" t="n">
        <v>0.999</v>
      </c>
      <c r="F65" s="147" t="n">
        <v>1.412</v>
      </c>
    </row>
    <row r="66" customFormat="false" ht="15" hidden="false" customHeight="false" outlineLevel="0" collapsed="false">
      <c r="C66" s="83" t="n">
        <v>3</v>
      </c>
      <c r="D66" s="80" t="s">
        <v>2561</v>
      </c>
      <c r="E66" s="147" t="n">
        <v>1</v>
      </c>
      <c r="F66" s="147" t="n">
        <v>1.432</v>
      </c>
    </row>
    <row r="67" customFormat="false" ht="15" hidden="false" customHeight="false" outlineLevel="0" collapsed="false">
      <c r="C67" s="83" t="n">
        <v>4</v>
      </c>
      <c r="D67" s="80" t="s">
        <v>2562</v>
      </c>
      <c r="E67" s="147" t="n">
        <v>1</v>
      </c>
      <c r="F67" s="147" t="n">
        <v>1.333</v>
      </c>
    </row>
    <row r="68" customFormat="false" ht="15" hidden="false" customHeight="false" outlineLevel="0" collapsed="false">
      <c r="C68" s="83" t="n">
        <v>5</v>
      </c>
      <c r="D68" s="80" t="s">
        <v>2563</v>
      </c>
      <c r="E68" s="147" t="n">
        <v>0.999</v>
      </c>
      <c r="F68" s="147" t="n">
        <v>1.107</v>
      </c>
    </row>
    <row r="69" customFormat="false" ht="15" hidden="false" customHeight="false" outlineLevel="0" collapsed="false">
      <c r="C69" s="83" t="n">
        <v>6</v>
      </c>
      <c r="D69" s="80" t="s">
        <v>2564</v>
      </c>
      <c r="E69" s="147" t="n">
        <v>1</v>
      </c>
      <c r="F69" s="147" t="n">
        <v>1.114</v>
      </c>
    </row>
    <row r="70" customFormat="false" ht="15" hidden="false" customHeight="false" outlineLevel="0" collapsed="false">
      <c r="C70" s="83" t="n">
        <v>7</v>
      </c>
      <c r="D70" s="80" t="s">
        <v>2565</v>
      </c>
      <c r="E70" s="147" t="n">
        <v>1</v>
      </c>
      <c r="F70" s="147" t="n">
        <v>1.095</v>
      </c>
    </row>
    <row r="71" customFormat="false" ht="15" hidden="false" customHeight="false" outlineLevel="0" collapsed="false">
      <c r="C71" s="83" t="n">
        <v>8</v>
      </c>
      <c r="D71" s="80" t="s">
        <v>2566</v>
      </c>
      <c r="E71" s="147" t="n">
        <v>0.999</v>
      </c>
      <c r="F71" s="147" t="n">
        <v>1.108</v>
      </c>
    </row>
    <row r="72" customFormat="false" ht="15" hidden="false" customHeight="false" outlineLevel="0" collapsed="false">
      <c r="C72" s="83" t="n">
        <v>9</v>
      </c>
      <c r="D72" s="80" t="s">
        <v>2567</v>
      </c>
      <c r="E72" s="147" t="n">
        <v>1</v>
      </c>
      <c r="F72" s="147" t="n">
        <v>1.115</v>
      </c>
    </row>
    <row r="73" customFormat="false" ht="15" hidden="false" customHeight="false" outlineLevel="0" collapsed="false">
      <c r="C73" s="83" t="n">
        <v>10</v>
      </c>
      <c r="D73" s="80" t="s">
        <v>2568</v>
      </c>
      <c r="E73" s="147" t="n">
        <v>1</v>
      </c>
      <c r="F73" s="147" t="n">
        <v>1.115</v>
      </c>
    </row>
    <row r="74" customFormat="false" ht="15" hidden="false" customHeight="false" outlineLevel="0" collapsed="false">
      <c r="C74" s="83" t="n">
        <v>11</v>
      </c>
      <c r="D74" s="80" t="s">
        <v>2569</v>
      </c>
      <c r="E74" s="147" t="n">
        <v>1</v>
      </c>
      <c r="F74" s="147" t="n">
        <v>1.113</v>
      </c>
    </row>
    <row r="75" customFormat="false" ht="15" hidden="false" customHeight="false" outlineLevel="0" collapsed="false">
      <c r="C75" s="83" t="n">
        <v>12</v>
      </c>
      <c r="D75" s="80" t="s">
        <v>2570</v>
      </c>
      <c r="E75" s="147" t="n">
        <v>1</v>
      </c>
      <c r="F75" s="147" t="n">
        <v>1.127</v>
      </c>
    </row>
    <row r="76" customFormat="false" ht="15" hidden="false" customHeight="false" outlineLevel="0" collapsed="false">
      <c r="C76" s="83" t="n">
        <v>13</v>
      </c>
      <c r="D76" s="80" t="s">
        <v>2571</v>
      </c>
      <c r="E76" s="147" t="n">
        <v>1</v>
      </c>
      <c r="F76" s="147" t="n">
        <v>1.17</v>
      </c>
    </row>
    <row r="77" customFormat="false" ht="15" hidden="false" customHeight="false" outlineLevel="0" collapsed="false">
      <c r="C77" s="83" t="n">
        <v>14</v>
      </c>
      <c r="D77" s="80" t="s">
        <v>2572</v>
      </c>
      <c r="E77" s="147" t="n">
        <v>0.999</v>
      </c>
      <c r="F77" s="147" t="n">
        <v>1.086</v>
      </c>
    </row>
    <row r="78" customFormat="false" ht="15" hidden="false" customHeight="false" outlineLevel="0" collapsed="false">
      <c r="C78" s="83" t="n">
        <v>15</v>
      </c>
      <c r="D78" s="80" t="s">
        <v>2573</v>
      </c>
      <c r="E78" s="147" t="n">
        <v>0.999</v>
      </c>
      <c r="F78" s="147" t="n">
        <v>1.108</v>
      </c>
    </row>
    <row r="79" customFormat="false" ht="15" hidden="false" customHeight="false" outlineLevel="0" collapsed="false">
      <c r="C79" s="83" t="n">
        <v>16</v>
      </c>
      <c r="D79" s="80" t="s">
        <v>2574</v>
      </c>
      <c r="E79" s="147" t="n">
        <v>0.999</v>
      </c>
      <c r="F79" s="147" t="n">
        <v>1.113</v>
      </c>
    </row>
    <row r="80" customFormat="false" ht="15" hidden="false" customHeight="false" outlineLevel="0" collapsed="false">
      <c r="C80" s="83" t="s">
        <v>2575</v>
      </c>
      <c r="D80" s="83"/>
      <c r="E80" s="81" t="n">
        <v>0.9995625</v>
      </c>
      <c r="F80" s="81" t="n">
        <v>1.16825</v>
      </c>
    </row>
    <row r="83" customFormat="false" ht="15" hidden="false" customHeight="false" outlineLevel="0" collapsed="false">
      <c r="C83" s="70" t="s">
        <v>3631</v>
      </c>
      <c r="D83" s="71"/>
      <c r="E83" s="43"/>
      <c r="F83" s="43"/>
      <c r="G83" s="43"/>
    </row>
    <row r="84" customFormat="false" ht="15" hidden="false" customHeight="false" outlineLevel="0" collapsed="false">
      <c r="C84" s="73" t="s">
        <v>2555</v>
      </c>
      <c r="D84" s="73" t="s">
        <v>2556</v>
      </c>
      <c r="E84" s="73" t="s">
        <v>2557</v>
      </c>
      <c r="F84" s="73" t="s">
        <v>2558</v>
      </c>
    </row>
    <row r="85" customFormat="false" ht="15" hidden="false" customHeight="false" outlineLevel="0" collapsed="false">
      <c r="C85" s="79" t="n">
        <v>1</v>
      </c>
      <c r="D85" s="80" t="s">
        <v>2559</v>
      </c>
      <c r="E85" s="147" t="n">
        <v>0.959</v>
      </c>
      <c r="F85" s="147" t="n">
        <v>1.126</v>
      </c>
    </row>
    <row r="86" customFormat="false" ht="15" hidden="false" customHeight="false" outlineLevel="0" collapsed="false">
      <c r="C86" s="83" t="n">
        <v>2</v>
      </c>
      <c r="D86" s="80" t="s">
        <v>2560</v>
      </c>
      <c r="E86" s="147" t="n">
        <v>0.959</v>
      </c>
      <c r="F86" s="147" t="n">
        <v>1.465</v>
      </c>
    </row>
    <row r="87" customFormat="false" ht="15" hidden="false" customHeight="false" outlineLevel="0" collapsed="false">
      <c r="C87" s="83" t="n">
        <v>3</v>
      </c>
      <c r="D87" s="80" t="s">
        <v>2561</v>
      </c>
      <c r="E87" s="147" t="n">
        <v>1.004</v>
      </c>
      <c r="F87" s="147" t="n">
        <v>1.478</v>
      </c>
    </row>
    <row r="88" customFormat="false" ht="15" hidden="false" customHeight="false" outlineLevel="0" collapsed="false">
      <c r="C88" s="83" t="n">
        <v>4</v>
      </c>
      <c r="D88" s="80" t="s">
        <v>2562</v>
      </c>
      <c r="E88" s="147" t="n">
        <v>1.002</v>
      </c>
      <c r="F88" s="147" t="n">
        <v>1.352</v>
      </c>
    </row>
    <row r="89" customFormat="false" ht="15" hidden="false" customHeight="false" outlineLevel="0" collapsed="false">
      <c r="C89" s="83" t="n">
        <v>5</v>
      </c>
      <c r="D89" s="80" t="s">
        <v>2563</v>
      </c>
      <c r="E89" s="147" t="n">
        <v>0.96</v>
      </c>
      <c r="F89" s="147" t="n">
        <v>1.067</v>
      </c>
    </row>
    <row r="90" customFormat="false" ht="15" hidden="false" customHeight="false" outlineLevel="0" collapsed="false">
      <c r="C90" s="83" t="n">
        <v>6</v>
      </c>
      <c r="D90" s="80" t="s">
        <v>2564</v>
      </c>
      <c r="E90" s="147" t="n">
        <v>1.002</v>
      </c>
      <c r="F90" s="147" t="n">
        <v>1.076</v>
      </c>
    </row>
    <row r="91" customFormat="false" ht="15" hidden="false" customHeight="false" outlineLevel="0" collapsed="false">
      <c r="C91" s="83" t="n">
        <v>7</v>
      </c>
      <c r="D91" s="80" t="s">
        <v>2565</v>
      </c>
      <c r="E91" s="147" t="n">
        <v>1.002</v>
      </c>
      <c r="F91" s="147" t="n">
        <v>1.061</v>
      </c>
    </row>
    <row r="92" customFormat="false" ht="15" hidden="false" customHeight="false" outlineLevel="0" collapsed="false">
      <c r="C92" s="83" t="n">
        <v>8</v>
      </c>
      <c r="D92" s="80" t="s">
        <v>2566</v>
      </c>
      <c r="E92" s="147" t="n">
        <v>0.959</v>
      </c>
      <c r="F92" s="147" t="n">
        <v>1.067</v>
      </c>
    </row>
    <row r="93" customFormat="false" ht="15" hidden="false" customHeight="false" outlineLevel="0" collapsed="false">
      <c r="C93" s="83" t="n">
        <v>9</v>
      </c>
      <c r="D93" s="80" t="s">
        <v>2567</v>
      </c>
      <c r="E93" s="147" t="n">
        <v>1.001</v>
      </c>
      <c r="F93" s="147" t="n">
        <v>1.075</v>
      </c>
    </row>
    <row r="94" customFormat="false" ht="15" hidden="false" customHeight="false" outlineLevel="0" collapsed="false">
      <c r="C94" s="83" t="n">
        <v>10</v>
      </c>
      <c r="D94" s="80" t="s">
        <v>2568</v>
      </c>
      <c r="E94" s="147" t="n">
        <v>1.001</v>
      </c>
      <c r="F94" s="147" t="n">
        <v>1.076</v>
      </c>
      <c r="L94" s="242"/>
    </row>
    <row r="95" customFormat="false" ht="15" hidden="false" customHeight="false" outlineLevel="0" collapsed="false">
      <c r="C95" s="83" t="n">
        <v>11</v>
      </c>
      <c r="D95" s="80" t="s">
        <v>2569</v>
      </c>
      <c r="E95" s="147" t="n">
        <v>1.002</v>
      </c>
      <c r="F95" s="147" t="n">
        <v>1.083</v>
      </c>
      <c r="L95" s="242"/>
    </row>
    <row r="96" customFormat="false" ht="15" hidden="false" customHeight="false" outlineLevel="0" collapsed="false">
      <c r="C96" s="83" t="n">
        <v>12</v>
      </c>
      <c r="D96" s="80" t="s">
        <v>2570</v>
      </c>
      <c r="E96" s="147" t="n">
        <v>1.002</v>
      </c>
      <c r="F96" s="147" t="n">
        <v>1.1</v>
      </c>
      <c r="L96" s="242"/>
    </row>
    <row r="97" customFormat="false" ht="15" hidden="false" customHeight="false" outlineLevel="0" collapsed="false">
      <c r="C97" s="83" t="n">
        <v>13</v>
      </c>
      <c r="D97" s="80" t="s">
        <v>2571</v>
      </c>
      <c r="E97" s="147" t="n">
        <v>1.003</v>
      </c>
      <c r="F97" s="147" t="n">
        <v>1.158</v>
      </c>
      <c r="L97" s="242"/>
    </row>
    <row r="98" customFormat="false" ht="15" hidden="false" customHeight="false" outlineLevel="0" collapsed="false">
      <c r="C98" s="83" t="n">
        <v>14</v>
      </c>
      <c r="D98" s="80" t="s">
        <v>2572</v>
      </c>
      <c r="E98" s="147" t="n">
        <v>0.96</v>
      </c>
      <c r="F98" s="147" t="n">
        <v>1.04</v>
      </c>
      <c r="L98" s="242"/>
    </row>
    <row r="99" customFormat="false" ht="15" hidden="false" customHeight="false" outlineLevel="0" collapsed="false">
      <c r="C99" s="83" t="n">
        <v>15</v>
      </c>
      <c r="D99" s="80" t="s">
        <v>2573</v>
      </c>
      <c r="E99" s="147" t="n">
        <v>0.959</v>
      </c>
      <c r="F99" s="147" t="n">
        <v>1.067</v>
      </c>
      <c r="L99" s="242"/>
    </row>
    <row r="100" customFormat="false" ht="15" hidden="false" customHeight="false" outlineLevel="0" collapsed="false">
      <c r="C100" s="83" t="n">
        <v>16</v>
      </c>
      <c r="D100" s="80" t="s">
        <v>2574</v>
      </c>
      <c r="E100" s="147" t="n">
        <v>0.96</v>
      </c>
      <c r="F100" s="147" t="n">
        <v>1.083</v>
      </c>
      <c r="L100" s="242"/>
    </row>
    <row r="101" customFormat="false" ht="15" hidden="false" customHeight="false" outlineLevel="0" collapsed="false">
      <c r="C101" s="83" t="s">
        <v>2575</v>
      </c>
      <c r="D101" s="83"/>
      <c r="E101" s="81" t="n">
        <v>0.9834375</v>
      </c>
      <c r="F101" s="81" t="n">
        <v>1.148375</v>
      </c>
    </row>
  </sheetData>
  <mergeCells count="2">
    <mergeCell ref="C80:D80"/>
    <mergeCell ref="C101:D10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4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43" width="9.14"/>
    <col collapsed="false" customWidth="true" hidden="false" outlineLevel="0" max="2" min="2" style="43" width="49.85"/>
    <col collapsed="false" customWidth="true" hidden="false" outlineLevel="0" max="3" min="3" style="44" width="36.42"/>
    <col collapsed="false" customWidth="true" hidden="false" outlineLevel="0" max="4" min="4" style="44" width="49.28"/>
    <col collapsed="false" customWidth="true" hidden="false" outlineLevel="0" max="6" min="5" style="44" width="10.56"/>
    <col collapsed="false" customWidth="true" hidden="false" outlineLevel="0" max="7" min="7" style="44" width="14.41"/>
    <col collapsed="false" customWidth="true" hidden="false" outlineLevel="0" max="11" min="8" style="44" width="10.56"/>
    <col collapsed="false" customWidth="true" hidden="false" outlineLevel="0" max="12" min="12" style="44" width="10.28"/>
    <col collapsed="false" customWidth="true" hidden="false" outlineLevel="0" max="13" min="13" style="43" width="10.71"/>
    <col collapsed="false" customWidth="true" hidden="false" outlineLevel="0" max="14" min="14" style="43" width="50.7"/>
    <col collapsed="false" customWidth="true" hidden="false" outlineLevel="0" max="15" min="15" style="43" width="40.7"/>
    <col collapsed="false" customWidth="true" hidden="false" outlineLevel="0" max="16" min="16" style="43" width="11.7"/>
    <col collapsed="false" customWidth="true" hidden="false" outlineLevel="0" max="17" min="17" style="43" width="40.7"/>
    <col collapsed="false" customWidth="true" hidden="false" outlineLevel="0" max="19" min="18" style="43" width="12.7"/>
    <col collapsed="false" customWidth="true" hidden="false" outlineLevel="0" max="20" min="20" style="43" width="40.7"/>
    <col collapsed="false" customWidth="true" hidden="false" outlineLevel="0" max="22" min="21" style="43" width="12.7"/>
    <col collapsed="false" customWidth="true" hidden="false" outlineLevel="0" max="23" min="23" style="43" width="40.7"/>
    <col collapsed="false" customWidth="true" hidden="false" outlineLevel="0" max="25" min="24" style="43" width="12.7"/>
    <col collapsed="false" customWidth="true" hidden="false" outlineLevel="0" max="26" min="26" style="43" width="30.56"/>
    <col collapsed="false" customWidth="false" hidden="false" outlineLevel="0" max="257" min="27" style="43" width="9.14"/>
  </cols>
  <sheetData>
    <row r="1" customFormat="false" ht="15" hidden="false" customHeight="true" outlineLevel="0" collapsed="false">
      <c r="C1" s="43"/>
      <c r="D1" s="43"/>
      <c r="E1" s="43"/>
      <c r="F1" s="43"/>
      <c r="G1" s="43"/>
      <c r="H1" s="43"/>
      <c r="I1" s="43"/>
      <c r="J1" s="43"/>
      <c r="K1" s="43"/>
      <c r="L1" s="43"/>
    </row>
    <row r="2" customFormat="false" ht="15" hidden="false" customHeight="true" outlineLevel="0" collapsed="false">
      <c r="C2" s="43"/>
      <c r="D2" s="43"/>
      <c r="E2" s="43"/>
      <c r="F2" s="43"/>
      <c r="G2" s="43"/>
      <c r="H2" s="43"/>
      <c r="I2" s="43"/>
      <c r="J2" s="43"/>
      <c r="K2" s="43"/>
      <c r="L2" s="43"/>
    </row>
    <row r="3" customFormat="false" ht="15" hidden="false" customHeight="true" outlineLevel="0" collapsed="false">
      <c r="C3" s="43"/>
      <c r="D3" s="43"/>
      <c r="E3" s="43"/>
      <c r="F3" s="43"/>
      <c r="G3" s="43"/>
      <c r="H3" s="43"/>
      <c r="I3" s="43"/>
      <c r="J3" s="43"/>
      <c r="K3" s="43"/>
      <c r="L3" s="43"/>
    </row>
    <row r="4" customFormat="false" ht="15" hidden="false" customHeight="true" outlineLevel="0" collapsed="false">
      <c r="B4" s="45" t="s">
        <v>2365</v>
      </c>
      <c r="C4" s="45"/>
      <c r="D4" s="43"/>
      <c r="E4" s="43"/>
      <c r="F4" s="43"/>
      <c r="G4" s="43"/>
      <c r="H4" s="43"/>
      <c r="I4" s="43"/>
      <c r="J4" s="43"/>
      <c r="K4" s="43"/>
      <c r="L4" s="43"/>
      <c r="M4" s="46"/>
      <c r="N4" s="45" t="s">
        <v>2366</v>
      </c>
      <c r="O4" s="46"/>
      <c r="P4" s="46"/>
      <c r="Q4" s="46"/>
      <c r="R4" s="46"/>
      <c r="S4" s="46"/>
      <c r="T4" s="46"/>
      <c r="U4" s="46"/>
      <c r="V4" s="46"/>
      <c r="W4" s="46"/>
      <c r="X4" s="46"/>
      <c r="Y4" s="46"/>
      <c r="Z4" s="46"/>
      <c r="AA4" s="46"/>
      <c r="AB4" s="46"/>
      <c r="AC4" s="46"/>
      <c r="AD4" s="46"/>
    </row>
    <row r="5" customFormat="false" ht="56.25" hidden="false" customHeight="false" outlineLevel="0" collapsed="false">
      <c r="B5" s="47" t="s">
        <v>2367</v>
      </c>
      <c r="C5" s="48" t="s">
        <v>2368</v>
      </c>
      <c r="D5" s="48" t="s">
        <v>2369</v>
      </c>
      <c r="E5" s="48" t="s">
        <v>2370</v>
      </c>
      <c r="F5" s="48" t="s">
        <v>2371</v>
      </c>
      <c r="G5" s="48" t="s">
        <v>2372</v>
      </c>
      <c r="H5" s="48" t="s">
        <v>2373</v>
      </c>
      <c r="I5" s="48" t="s">
        <v>2374</v>
      </c>
      <c r="J5" s="48" t="s">
        <v>2375</v>
      </c>
      <c r="K5" s="48" t="s">
        <v>2376</v>
      </c>
      <c r="L5" s="48" t="s">
        <v>2377</v>
      </c>
      <c r="M5" s="46"/>
      <c r="N5" s="49" t="s">
        <v>2369</v>
      </c>
      <c r="O5" s="49" t="s">
        <v>2378</v>
      </c>
      <c r="P5" s="49" t="s">
        <v>2379</v>
      </c>
      <c r="Q5" s="50" t="s">
        <v>2380</v>
      </c>
      <c r="R5" s="49" t="s">
        <v>2381</v>
      </c>
      <c r="S5" s="49" t="s">
        <v>2382</v>
      </c>
      <c r="T5" s="50" t="s">
        <v>2383</v>
      </c>
      <c r="U5" s="50" t="s">
        <v>2384</v>
      </c>
      <c r="V5" s="50" t="s">
        <v>2385</v>
      </c>
      <c r="W5" s="50" t="s">
        <v>2386</v>
      </c>
      <c r="X5" s="49" t="s">
        <v>2387</v>
      </c>
      <c r="Y5" s="49" t="s">
        <v>2388</v>
      </c>
    </row>
    <row r="6" customFormat="false" ht="15" hidden="false" customHeight="true" outlineLevel="0" collapsed="false">
      <c r="B6" s="51" t="s">
        <v>1428</v>
      </c>
      <c r="C6" s="51" t="s">
        <v>2389</v>
      </c>
      <c r="D6" s="52" t="s">
        <v>2390</v>
      </c>
      <c r="E6" s="53" t="n">
        <v>5.38609113135186</v>
      </c>
      <c r="F6" s="54" t="n">
        <v>0.08</v>
      </c>
      <c r="G6" s="53" t="n">
        <v>5.89162074155963</v>
      </c>
      <c r="H6" s="55" t="s">
        <v>1939</v>
      </c>
      <c r="I6" s="55" t="s">
        <v>1939</v>
      </c>
      <c r="J6" s="55" t="s">
        <v>2391</v>
      </c>
      <c r="K6" s="56" t="s">
        <v>2392</v>
      </c>
      <c r="L6" s="55" t="s">
        <v>2393</v>
      </c>
      <c r="N6" s="57" t="s">
        <v>2390</v>
      </c>
      <c r="O6" s="57" t="s">
        <v>2389</v>
      </c>
      <c r="P6" s="58" t="n">
        <v>5.38609113135186</v>
      </c>
      <c r="Q6" s="57" t="s">
        <v>1344</v>
      </c>
      <c r="R6" s="57" t="s">
        <v>1344</v>
      </c>
      <c r="S6" s="57" t="s">
        <v>1344</v>
      </c>
      <c r="T6" s="57" t="s">
        <v>1344</v>
      </c>
      <c r="U6" s="57" t="s">
        <v>1344</v>
      </c>
      <c r="V6" s="57" t="s">
        <v>1344</v>
      </c>
      <c r="W6" s="57" t="s">
        <v>2394</v>
      </c>
      <c r="X6" s="58" t="n">
        <v>0.638029615004936</v>
      </c>
      <c r="Y6" s="58" t="n">
        <v>4.74806151634692</v>
      </c>
    </row>
    <row r="7" customFormat="false" ht="15" hidden="false" customHeight="true" outlineLevel="0" collapsed="false">
      <c r="B7" s="51" t="s">
        <v>1432</v>
      </c>
      <c r="C7" s="51" t="s">
        <v>2395</v>
      </c>
      <c r="D7" s="52" t="s">
        <v>2390</v>
      </c>
      <c r="E7" s="53" t="n">
        <v>5.85517119044562</v>
      </c>
      <c r="F7" s="54" t="n">
        <v>0.08</v>
      </c>
      <c r="G7" s="53" t="n">
        <v>5.89162074155963</v>
      </c>
      <c r="H7" s="55" t="s">
        <v>1939</v>
      </c>
      <c r="I7" s="55" t="s">
        <v>1939</v>
      </c>
      <c r="J7" s="55" t="s">
        <v>2391</v>
      </c>
      <c r="K7" s="56" t="s">
        <v>2392</v>
      </c>
      <c r="L7" s="55" t="s">
        <v>2393</v>
      </c>
      <c r="N7" s="57" t="s">
        <v>2390</v>
      </c>
      <c r="O7" s="57" t="s">
        <v>2395</v>
      </c>
      <c r="P7" s="58" t="n">
        <v>5.85517119044562</v>
      </c>
      <c r="Q7" s="57" t="s">
        <v>1344</v>
      </c>
      <c r="R7" s="57" t="s">
        <v>1344</v>
      </c>
      <c r="S7" s="57" t="s">
        <v>1344</v>
      </c>
      <c r="T7" s="57" t="s">
        <v>1344</v>
      </c>
      <c r="U7" s="57" t="s">
        <v>1344</v>
      </c>
      <c r="V7" s="57" t="s">
        <v>1344</v>
      </c>
      <c r="W7" s="57" t="s">
        <v>2394</v>
      </c>
      <c r="X7" s="58" t="n">
        <v>0.638029615004936</v>
      </c>
      <c r="Y7" s="58" t="n">
        <v>5.21714157544069</v>
      </c>
    </row>
    <row r="8" customFormat="false" ht="15" hidden="false" customHeight="true" outlineLevel="0" collapsed="false">
      <c r="B8" s="51" t="s">
        <v>1436</v>
      </c>
      <c r="C8" s="51" t="s">
        <v>2396</v>
      </c>
      <c r="D8" s="52" t="s">
        <v>2390</v>
      </c>
      <c r="E8" s="53" t="n">
        <v>6.32425124953939</v>
      </c>
      <c r="F8" s="54" t="n">
        <v>0.08</v>
      </c>
      <c r="G8" s="53" t="n">
        <v>5.89162074155963</v>
      </c>
      <c r="H8" s="55" t="s">
        <v>1939</v>
      </c>
      <c r="I8" s="55" t="s">
        <v>1939</v>
      </c>
      <c r="J8" s="55" t="s">
        <v>2391</v>
      </c>
      <c r="K8" s="56" t="s">
        <v>2392</v>
      </c>
      <c r="L8" s="55" t="s">
        <v>2393</v>
      </c>
      <c r="N8" s="57" t="s">
        <v>2390</v>
      </c>
      <c r="O8" s="57" t="s">
        <v>2396</v>
      </c>
      <c r="P8" s="58" t="n">
        <v>6.32425124953939</v>
      </c>
      <c r="Q8" s="57" t="s">
        <v>1344</v>
      </c>
      <c r="R8" s="57" t="s">
        <v>1344</v>
      </c>
      <c r="S8" s="57" t="s">
        <v>1344</v>
      </c>
      <c r="T8" s="57" t="s">
        <v>1344</v>
      </c>
      <c r="U8" s="57" t="s">
        <v>1344</v>
      </c>
      <c r="V8" s="57" t="s">
        <v>1344</v>
      </c>
      <c r="W8" s="57" t="s">
        <v>2394</v>
      </c>
      <c r="X8" s="58" t="n">
        <v>0.638029615004936</v>
      </c>
      <c r="Y8" s="58" t="n">
        <v>5.68622163453445</v>
      </c>
    </row>
    <row r="9" customFormat="false" ht="15" hidden="false" customHeight="true" outlineLevel="0" collapsed="false">
      <c r="B9" s="51" t="s">
        <v>2397</v>
      </c>
      <c r="C9" s="51" t="s">
        <v>2398</v>
      </c>
      <c r="D9" s="52" t="s">
        <v>2390</v>
      </c>
      <c r="E9" s="53" t="n">
        <v>6.79333130863315</v>
      </c>
      <c r="F9" s="54" t="n">
        <v>0.08</v>
      </c>
      <c r="G9" s="53" t="n">
        <v>5.89162074155963</v>
      </c>
      <c r="H9" s="55" t="s">
        <v>1939</v>
      </c>
      <c r="I9" s="55" t="s">
        <v>1939</v>
      </c>
      <c r="J9" s="55" t="s">
        <v>2391</v>
      </c>
      <c r="K9" s="56" t="s">
        <v>2392</v>
      </c>
      <c r="L9" s="55" t="s">
        <v>2393</v>
      </c>
      <c r="N9" s="57" t="s">
        <v>2390</v>
      </c>
      <c r="O9" s="57" t="s">
        <v>2398</v>
      </c>
      <c r="P9" s="58" t="n">
        <v>6.79333130863315</v>
      </c>
      <c r="Q9" s="57" t="s">
        <v>1344</v>
      </c>
      <c r="R9" s="57" t="s">
        <v>1344</v>
      </c>
      <c r="S9" s="57" t="s">
        <v>1344</v>
      </c>
      <c r="T9" s="57" t="s">
        <v>1344</v>
      </c>
      <c r="U9" s="57" t="s">
        <v>1344</v>
      </c>
      <c r="V9" s="57" t="s">
        <v>1344</v>
      </c>
      <c r="W9" s="57" t="s">
        <v>2399</v>
      </c>
      <c r="X9" s="58" t="n">
        <v>0.675822309970385</v>
      </c>
      <c r="Y9" s="58" t="n">
        <v>6.11750899866276</v>
      </c>
    </row>
    <row r="10" customFormat="false" ht="15" hidden="false" customHeight="true" outlineLevel="0" collapsed="false">
      <c r="B10" s="51" t="s">
        <v>2400</v>
      </c>
      <c r="C10" s="51" t="s">
        <v>2401</v>
      </c>
      <c r="D10" s="52" t="s">
        <v>2390</v>
      </c>
      <c r="E10" s="53" t="n">
        <v>7.26241136772691</v>
      </c>
      <c r="F10" s="54" t="n">
        <v>0.08</v>
      </c>
      <c r="G10" s="53" t="n">
        <v>5.89162074155963</v>
      </c>
      <c r="H10" s="55" t="s">
        <v>1939</v>
      </c>
      <c r="I10" s="55" t="s">
        <v>1939</v>
      </c>
      <c r="J10" s="55" t="s">
        <v>2391</v>
      </c>
      <c r="K10" s="56" t="s">
        <v>2392</v>
      </c>
      <c r="L10" s="55" t="s">
        <v>2393</v>
      </c>
      <c r="N10" s="57" t="s">
        <v>2390</v>
      </c>
      <c r="O10" s="57" t="s">
        <v>2401</v>
      </c>
      <c r="P10" s="58" t="n">
        <v>7.26241136772691</v>
      </c>
      <c r="Q10" s="57" t="s">
        <v>1344</v>
      </c>
      <c r="R10" s="57" t="s">
        <v>1344</v>
      </c>
      <c r="S10" s="57" t="s">
        <v>1344</v>
      </c>
      <c r="T10" s="57" t="s">
        <v>1344</v>
      </c>
      <c r="U10" s="57" t="s">
        <v>1344</v>
      </c>
      <c r="V10" s="57" t="s">
        <v>1344</v>
      </c>
      <c r="W10" s="57" t="s">
        <v>2399</v>
      </c>
      <c r="X10" s="58" t="n">
        <v>0.675822309970385</v>
      </c>
      <c r="Y10" s="58" t="n">
        <v>6.58658905775653</v>
      </c>
    </row>
    <row r="11" customFormat="false" ht="15" hidden="false" customHeight="true" outlineLevel="0" collapsed="false">
      <c r="B11" s="51" t="s">
        <v>2402</v>
      </c>
      <c r="C11" s="51" t="s">
        <v>2403</v>
      </c>
      <c r="D11" s="52" t="s">
        <v>2390</v>
      </c>
      <c r="E11" s="53" t="n">
        <v>7.49695139727379</v>
      </c>
      <c r="F11" s="54" t="n">
        <v>0.08</v>
      </c>
      <c r="G11" s="53" t="n">
        <v>5.89162074155963</v>
      </c>
      <c r="H11" s="55" t="s">
        <v>1939</v>
      </c>
      <c r="I11" s="55" t="s">
        <v>1939</v>
      </c>
      <c r="J11" s="55" t="s">
        <v>2391</v>
      </c>
      <c r="K11" s="56" t="s">
        <v>2392</v>
      </c>
      <c r="L11" s="55" t="s">
        <v>2393</v>
      </c>
      <c r="N11" s="57" t="s">
        <v>2390</v>
      </c>
      <c r="O11" s="57" t="s">
        <v>2403</v>
      </c>
      <c r="P11" s="58" t="n">
        <v>7.49695139727379</v>
      </c>
      <c r="Q11" s="57" t="s">
        <v>1344</v>
      </c>
      <c r="R11" s="57" t="s">
        <v>1344</v>
      </c>
      <c r="S11" s="57" t="s">
        <v>1344</v>
      </c>
      <c r="T11" s="57" t="s">
        <v>1344</v>
      </c>
      <c r="U11" s="57" t="s">
        <v>1344</v>
      </c>
      <c r="V11" s="57" t="s">
        <v>1344</v>
      </c>
      <c r="W11" s="57" t="s">
        <v>2399</v>
      </c>
      <c r="X11" s="58" t="n">
        <v>0.675822309970385</v>
      </c>
      <c r="Y11" s="58" t="n">
        <v>6.82112908730341</v>
      </c>
    </row>
    <row r="12" customFormat="false" ht="15" hidden="false" customHeight="true" outlineLevel="0" collapsed="false">
      <c r="B12" s="51" t="s">
        <v>2404</v>
      </c>
      <c r="C12" s="51" t="s">
        <v>2405</v>
      </c>
      <c r="D12" s="52" t="s">
        <v>2390</v>
      </c>
      <c r="E12" s="53" t="n">
        <v>7.73149142682068</v>
      </c>
      <c r="F12" s="54" t="n">
        <v>0.08</v>
      </c>
      <c r="G12" s="53" t="n">
        <v>5.89162074155963</v>
      </c>
      <c r="H12" s="55" t="s">
        <v>1939</v>
      </c>
      <c r="I12" s="55" t="s">
        <v>1939</v>
      </c>
      <c r="J12" s="55" t="s">
        <v>2391</v>
      </c>
      <c r="K12" s="56" t="s">
        <v>2392</v>
      </c>
      <c r="L12" s="55" t="s">
        <v>2393</v>
      </c>
      <c r="N12" s="57" t="s">
        <v>2390</v>
      </c>
      <c r="O12" s="57" t="s">
        <v>2405</v>
      </c>
      <c r="P12" s="58" t="n">
        <v>7.73149142682068</v>
      </c>
      <c r="Q12" s="57" t="s">
        <v>1344</v>
      </c>
      <c r="R12" s="57" t="s">
        <v>1344</v>
      </c>
      <c r="S12" s="57" t="s">
        <v>1344</v>
      </c>
      <c r="T12" s="57" t="s">
        <v>1344</v>
      </c>
      <c r="U12" s="57" t="s">
        <v>1344</v>
      </c>
      <c r="V12" s="57" t="s">
        <v>1344</v>
      </c>
      <c r="W12" s="57" t="s">
        <v>2406</v>
      </c>
      <c r="X12" s="58" t="n">
        <v>0.675822309970385</v>
      </c>
      <c r="Y12" s="58" t="n">
        <v>7.05566911685029</v>
      </c>
    </row>
    <row r="13" customFormat="false" ht="15" hidden="false" customHeight="true" outlineLevel="0" collapsed="false">
      <c r="B13" s="51" t="s">
        <v>2407</v>
      </c>
      <c r="C13" s="51" t="s">
        <v>2408</v>
      </c>
      <c r="D13" s="52" t="s">
        <v>2390</v>
      </c>
      <c r="E13" s="53" t="n">
        <v>7.96603145636756</v>
      </c>
      <c r="F13" s="54" t="n">
        <v>0.08</v>
      </c>
      <c r="G13" s="53" t="n">
        <v>5.89162074155963</v>
      </c>
      <c r="H13" s="55" t="s">
        <v>1939</v>
      </c>
      <c r="I13" s="55" t="s">
        <v>1939</v>
      </c>
      <c r="J13" s="55" t="s">
        <v>2391</v>
      </c>
      <c r="K13" s="56" t="s">
        <v>2392</v>
      </c>
      <c r="L13" s="55" t="s">
        <v>2393</v>
      </c>
      <c r="N13" s="57" t="s">
        <v>2390</v>
      </c>
      <c r="O13" s="57" t="s">
        <v>2408</v>
      </c>
      <c r="P13" s="58" t="n">
        <v>7.96603145636756</v>
      </c>
      <c r="Q13" s="57" t="s">
        <v>1344</v>
      </c>
      <c r="R13" s="57" t="s">
        <v>1344</v>
      </c>
      <c r="S13" s="57" t="s">
        <v>1344</v>
      </c>
      <c r="T13" s="57" t="s">
        <v>1344</v>
      </c>
      <c r="U13" s="57" t="s">
        <v>1344</v>
      </c>
      <c r="V13" s="57" t="s">
        <v>1344</v>
      </c>
      <c r="W13" s="57" t="s">
        <v>2406</v>
      </c>
      <c r="X13" s="58" t="n">
        <v>0.675822309970385</v>
      </c>
      <c r="Y13" s="58" t="n">
        <v>7.29020914639717</v>
      </c>
    </row>
    <row r="14" customFormat="false" ht="15" hidden="false" customHeight="true" outlineLevel="0" collapsed="false">
      <c r="B14" s="51" t="s">
        <v>2409</v>
      </c>
      <c r="C14" s="51" t="s">
        <v>2410</v>
      </c>
      <c r="D14" s="52" t="s">
        <v>2390</v>
      </c>
      <c r="E14" s="53" t="n">
        <v>8.20057148591444</v>
      </c>
      <c r="F14" s="54" t="n">
        <v>0.08</v>
      </c>
      <c r="G14" s="53" t="n">
        <v>5.89162074155963</v>
      </c>
      <c r="H14" s="55" t="s">
        <v>1939</v>
      </c>
      <c r="I14" s="55" t="s">
        <v>1939</v>
      </c>
      <c r="J14" s="55" t="s">
        <v>2391</v>
      </c>
      <c r="K14" s="56" t="s">
        <v>2392</v>
      </c>
      <c r="L14" s="55" t="s">
        <v>2393</v>
      </c>
      <c r="N14" s="57" t="s">
        <v>2390</v>
      </c>
      <c r="O14" s="57" t="s">
        <v>2410</v>
      </c>
      <c r="P14" s="58" t="n">
        <v>8.20057148591444</v>
      </c>
      <c r="Q14" s="57" t="s">
        <v>1344</v>
      </c>
      <c r="R14" s="57" t="s">
        <v>1344</v>
      </c>
      <c r="S14" s="57" t="s">
        <v>1344</v>
      </c>
      <c r="T14" s="57" t="s">
        <v>1344</v>
      </c>
      <c r="U14" s="57" t="s">
        <v>1344</v>
      </c>
      <c r="V14" s="57" t="s">
        <v>1344</v>
      </c>
      <c r="W14" s="57" t="s">
        <v>2406</v>
      </c>
      <c r="X14" s="58" t="n">
        <v>0.675822309970385</v>
      </c>
      <c r="Y14" s="58" t="n">
        <v>7.52474917594406</v>
      </c>
    </row>
    <row r="15" customFormat="false" ht="15" hidden="false" customHeight="true" outlineLevel="0" collapsed="false">
      <c r="B15" s="51" t="s">
        <v>2411</v>
      </c>
      <c r="C15" s="51" t="s">
        <v>2412</v>
      </c>
      <c r="D15" s="52" t="s">
        <v>2390</v>
      </c>
      <c r="E15" s="53" t="n">
        <v>8.43511151546132</v>
      </c>
      <c r="F15" s="54" t="n">
        <v>0.08</v>
      </c>
      <c r="G15" s="53" t="n">
        <v>5.89162074155963</v>
      </c>
      <c r="H15" s="55" t="s">
        <v>1939</v>
      </c>
      <c r="I15" s="55" t="s">
        <v>1939</v>
      </c>
      <c r="J15" s="55" t="s">
        <v>2391</v>
      </c>
      <c r="K15" s="56" t="s">
        <v>2392</v>
      </c>
      <c r="L15" s="55" t="s">
        <v>2393</v>
      </c>
      <c r="N15" s="57" t="s">
        <v>2390</v>
      </c>
      <c r="O15" s="57" t="s">
        <v>2412</v>
      </c>
      <c r="P15" s="58" t="n">
        <v>8.43511151546132</v>
      </c>
      <c r="Q15" s="57" t="s">
        <v>1344</v>
      </c>
      <c r="R15" s="57" t="s">
        <v>1344</v>
      </c>
      <c r="S15" s="57" t="s">
        <v>1344</v>
      </c>
      <c r="T15" s="57" t="s">
        <v>1344</v>
      </c>
      <c r="U15" s="57" t="s">
        <v>1344</v>
      </c>
      <c r="V15" s="57" t="s">
        <v>1344</v>
      </c>
      <c r="W15" s="57" t="s">
        <v>2406</v>
      </c>
      <c r="X15" s="58" t="n">
        <v>0.675822309970385</v>
      </c>
      <c r="Y15" s="58" t="n">
        <v>7.75928920549094</v>
      </c>
    </row>
    <row r="16" customFormat="false" ht="15" hidden="false" customHeight="true" outlineLevel="0" collapsed="false">
      <c r="B16" s="51" t="s">
        <v>2413</v>
      </c>
      <c r="C16" s="51" t="s">
        <v>2414</v>
      </c>
      <c r="D16" s="52" t="s">
        <v>2390</v>
      </c>
      <c r="E16" s="53" t="n">
        <v>9.13873160410197</v>
      </c>
      <c r="F16" s="54" t="n">
        <v>0.08</v>
      </c>
      <c r="G16" s="53" t="n">
        <v>5.89162074155963</v>
      </c>
      <c r="H16" s="55" t="s">
        <v>1939</v>
      </c>
      <c r="I16" s="55" t="s">
        <v>1939</v>
      </c>
      <c r="J16" s="55" t="s">
        <v>2391</v>
      </c>
      <c r="K16" s="56" t="s">
        <v>2392</v>
      </c>
      <c r="L16" s="55" t="s">
        <v>2393</v>
      </c>
      <c r="N16" s="57" t="s">
        <v>2390</v>
      </c>
      <c r="O16" s="57" t="s">
        <v>2414</v>
      </c>
      <c r="P16" s="58" t="n">
        <v>9.13873160410197</v>
      </c>
      <c r="Q16" s="57" t="s">
        <v>1344</v>
      </c>
      <c r="R16" s="57" t="s">
        <v>1344</v>
      </c>
      <c r="S16" s="57" t="s">
        <v>1344</v>
      </c>
      <c r="T16" s="57" t="s">
        <v>1344</v>
      </c>
      <c r="U16" s="57" t="s">
        <v>1344</v>
      </c>
      <c r="V16" s="57" t="s">
        <v>1344</v>
      </c>
      <c r="W16" s="57" t="s">
        <v>2415</v>
      </c>
      <c r="X16" s="58" t="n">
        <v>0.675822309970385</v>
      </c>
      <c r="Y16" s="58" t="n">
        <v>8.46290929413158</v>
      </c>
    </row>
    <row r="17" customFormat="false" ht="15" hidden="false" customHeight="true" outlineLevel="0" collapsed="false">
      <c r="B17" s="51" t="s">
        <v>2416</v>
      </c>
      <c r="C17" s="51" t="s">
        <v>2417</v>
      </c>
      <c r="D17" s="52" t="s">
        <v>2390</v>
      </c>
      <c r="E17" s="53" t="n">
        <v>9.37327163364885</v>
      </c>
      <c r="F17" s="54" t="n">
        <v>0.08</v>
      </c>
      <c r="G17" s="53" t="n">
        <v>5.89162074155963</v>
      </c>
      <c r="H17" s="55" t="s">
        <v>1939</v>
      </c>
      <c r="I17" s="55" t="s">
        <v>1939</v>
      </c>
      <c r="J17" s="55" t="s">
        <v>2391</v>
      </c>
      <c r="K17" s="56" t="s">
        <v>2392</v>
      </c>
      <c r="L17" s="55" t="s">
        <v>2393</v>
      </c>
      <c r="N17" s="57" t="s">
        <v>2390</v>
      </c>
      <c r="O17" s="57" t="s">
        <v>2417</v>
      </c>
      <c r="P17" s="58" t="n">
        <v>9.37327163364885</v>
      </c>
      <c r="Q17" s="57" t="s">
        <v>1344</v>
      </c>
      <c r="R17" s="57" t="s">
        <v>1344</v>
      </c>
      <c r="S17" s="57" t="s">
        <v>1344</v>
      </c>
      <c r="T17" s="57" t="s">
        <v>1344</v>
      </c>
      <c r="U17" s="57" t="s">
        <v>1344</v>
      </c>
      <c r="V17" s="57" t="s">
        <v>1344</v>
      </c>
      <c r="W17" s="57" t="s">
        <v>2415</v>
      </c>
      <c r="X17" s="58" t="n">
        <v>0.675822309970385</v>
      </c>
      <c r="Y17" s="58" t="n">
        <v>8.69744932367846</v>
      </c>
    </row>
    <row r="18" customFormat="false" ht="15" hidden="false" customHeight="true" outlineLevel="0" collapsed="false">
      <c r="B18" s="51" t="s">
        <v>2418</v>
      </c>
      <c r="C18" s="51" t="s">
        <v>2419</v>
      </c>
      <c r="D18" s="52" t="s">
        <v>2390</v>
      </c>
      <c r="E18" s="53" t="n">
        <v>9.60781166319573</v>
      </c>
      <c r="F18" s="54" t="n">
        <v>0.08</v>
      </c>
      <c r="G18" s="53" t="n">
        <v>5.89162074155963</v>
      </c>
      <c r="H18" s="55" t="s">
        <v>1939</v>
      </c>
      <c r="I18" s="55" t="s">
        <v>1939</v>
      </c>
      <c r="J18" s="55" t="s">
        <v>2391</v>
      </c>
      <c r="K18" s="56" t="s">
        <v>2392</v>
      </c>
      <c r="L18" s="55" t="s">
        <v>2393</v>
      </c>
      <c r="N18" s="57" t="s">
        <v>2390</v>
      </c>
      <c r="O18" s="57" t="s">
        <v>2419</v>
      </c>
      <c r="P18" s="58" t="n">
        <v>9.60781166319573</v>
      </c>
      <c r="Q18" s="57" t="s">
        <v>1344</v>
      </c>
      <c r="R18" s="57" t="s">
        <v>1344</v>
      </c>
      <c r="S18" s="57" t="s">
        <v>1344</v>
      </c>
      <c r="T18" s="57" t="s">
        <v>1344</v>
      </c>
      <c r="U18" s="57" t="s">
        <v>1344</v>
      </c>
      <c r="V18" s="57" t="s">
        <v>1344</v>
      </c>
      <c r="W18" s="57" t="s">
        <v>2415</v>
      </c>
      <c r="X18" s="58" t="n">
        <v>0.675822309970385</v>
      </c>
      <c r="Y18" s="58" t="n">
        <v>8.93198935322535</v>
      </c>
    </row>
    <row r="19" customFormat="false" ht="15" hidden="false" customHeight="true" outlineLevel="0" collapsed="false">
      <c r="B19" s="51" t="s">
        <v>2420</v>
      </c>
      <c r="C19" s="51" t="s">
        <v>2421</v>
      </c>
      <c r="D19" s="52" t="s">
        <v>2390</v>
      </c>
      <c r="E19" s="53" t="n">
        <v>9.84235169274261</v>
      </c>
      <c r="F19" s="54" t="n">
        <v>0.08</v>
      </c>
      <c r="G19" s="53" t="n">
        <v>5.89162074155963</v>
      </c>
      <c r="H19" s="55" t="s">
        <v>1939</v>
      </c>
      <c r="I19" s="55" t="s">
        <v>1939</v>
      </c>
      <c r="J19" s="55" t="s">
        <v>2391</v>
      </c>
      <c r="K19" s="56" t="s">
        <v>2392</v>
      </c>
      <c r="L19" s="55" t="s">
        <v>2393</v>
      </c>
      <c r="N19" s="57" t="s">
        <v>2390</v>
      </c>
      <c r="O19" s="57" t="s">
        <v>2421</v>
      </c>
      <c r="P19" s="58" t="n">
        <v>9.84235169274261</v>
      </c>
      <c r="Q19" s="57" t="s">
        <v>1344</v>
      </c>
      <c r="R19" s="57" t="s">
        <v>1344</v>
      </c>
      <c r="S19" s="57" t="s">
        <v>1344</v>
      </c>
      <c r="T19" s="57" t="s">
        <v>1344</v>
      </c>
      <c r="U19" s="57" t="s">
        <v>1344</v>
      </c>
      <c r="V19" s="57" t="s">
        <v>1344</v>
      </c>
      <c r="W19" s="57" t="s">
        <v>2415</v>
      </c>
      <c r="X19" s="58" t="n">
        <v>0.675822309970385</v>
      </c>
      <c r="Y19" s="58" t="n">
        <v>9.16652938277223</v>
      </c>
    </row>
    <row r="20" customFormat="false" ht="15" hidden="false" customHeight="true" outlineLevel="0" collapsed="false">
      <c r="B20" s="51" t="s">
        <v>2422</v>
      </c>
      <c r="C20" s="51" t="s">
        <v>2423</v>
      </c>
      <c r="D20" s="52" t="s">
        <v>2390</v>
      </c>
      <c r="E20" s="53" t="n">
        <v>10.0768917222895</v>
      </c>
      <c r="F20" s="54" t="n">
        <v>0.08</v>
      </c>
      <c r="G20" s="53" t="n">
        <v>5.89162074155963</v>
      </c>
      <c r="H20" s="55" t="s">
        <v>1939</v>
      </c>
      <c r="I20" s="55" t="s">
        <v>1939</v>
      </c>
      <c r="J20" s="55" t="s">
        <v>2391</v>
      </c>
      <c r="K20" s="56" t="s">
        <v>2392</v>
      </c>
      <c r="L20" s="55" t="s">
        <v>2393</v>
      </c>
      <c r="N20" s="57" t="s">
        <v>2390</v>
      </c>
      <c r="O20" s="57" t="s">
        <v>2423</v>
      </c>
      <c r="P20" s="58" t="n">
        <v>10.0768917222895</v>
      </c>
      <c r="Q20" s="57" t="s">
        <v>1344</v>
      </c>
      <c r="R20" s="57" t="s">
        <v>1344</v>
      </c>
      <c r="S20" s="57" t="s">
        <v>1344</v>
      </c>
      <c r="T20" s="57" t="s">
        <v>1344</v>
      </c>
      <c r="U20" s="57" t="s">
        <v>1344</v>
      </c>
      <c r="V20" s="57" t="s">
        <v>1344</v>
      </c>
      <c r="W20" s="57" t="s">
        <v>2415</v>
      </c>
      <c r="X20" s="58" t="n">
        <v>0.675822309970385</v>
      </c>
      <c r="Y20" s="58" t="n">
        <v>9.40106941231911</v>
      </c>
    </row>
    <row r="21" customFormat="false" ht="15" hidden="false" customHeight="true" outlineLevel="0" collapsed="false">
      <c r="B21" s="51" t="s">
        <v>2424</v>
      </c>
      <c r="C21" s="51" t="s">
        <v>2425</v>
      </c>
      <c r="D21" s="52" t="s">
        <v>2390</v>
      </c>
      <c r="E21" s="53" t="n">
        <v>10.3114317518364</v>
      </c>
      <c r="F21" s="54" t="n">
        <v>0.08</v>
      </c>
      <c r="G21" s="53" t="n">
        <v>5.89162074155963</v>
      </c>
      <c r="H21" s="55" t="s">
        <v>1939</v>
      </c>
      <c r="I21" s="55" t="s">
        <v>1939</v>
      </c>
      <c r="J21" s="55" t="s">
        <v>2391</v>
      </c>
      <c r="K21" s="56" t="s">
        <v>2392</v>
      </c>
      <c r="L21" s="55" t="s">
        <v>2393</v>
      </c>
      <c r="N21" s="57" t="s">
        <v>2390</v>
      </c>
      <c r="O21" s="57" t="s">
        <v>2425</v>
      </c>
      <c r="P21" s="58" t="n">
        <v>10.3114317518364</v>
      </c>
      <c r="Q21" s="57" t="s">
        <v>1344</v>
      </c>
      <c r="R21" s="57" t="s">
        <v>1344</v>
      </c>
      <c r="S21" s="57" t="s">
        <v>1344</v>
      </c>
      <c r="T21" s="57" t="s">
        <v>1344</v>
      </c>
      <c r="U21" s="57" t="s">
        <v>1344</v>
      </c>
      <c r="V21" s="57" t="s">
        <v>1344</v>
      </c>
      <c r="W21" s="57" t="s">
        <v>2415</v>
      </c>
      <c r="X21" s="58" t="n">
        <v>0.675822309970385</v>
      </c>
      <c r="Y21" s="58" t="n">
        <v>9.63560944186599</v>
      </c>
    </row>
    <row r="22" customFormat="false" ht="15" hidden="false" customHeight="true" outlineLevel="0" collapsed="false">
      <c r="B22" s="51" t="s">
        <v>2426</v>
      </c>
      <c r="C22" s="51" t="s">
        <v>2427</v>
      </c>
      <c r="D22" s="52" t="s">
        <v>2390</v>
      </c>
      <c r="E22" s="53" t="n">
        <v>10.7805118109301</v>
      </c>
      <c r="F22" s="54" t="n">
        <v>0.08</v>
      </c>
      <c r="G22" s="53" t="n">
        <v>5.89162074155963</v>
      </c>
      <c r="H22" s="55" t="s">
        <v>1939</v>
      </c>
      <c r="I22" s="55" t="s">
        <v>1939</v>
      </c>
      <c r="J22" s="55" t="s">
        <v>2391</v>
      </c>
      <c r="K22" s="56" t="s">
        <v>2392</v>
      </c>
      <c r="L22" s="55" t="s">
        <v>2393</v>
      </c>
      <c r="N22" s="57" t="s">
        <v>2390</v>
      </c>
      <c r="O22" s="57" t="s">
        <v>2427</v>
      </c>
      <c r="P22" s="58" t="n">
        <v>10.7805118109301</v>
      </c>
      <c r="Q22" s="57" t="s">
        <v>1344</v>
      </c>
      <c r="R22" s="57" t="s">
        <v>1344</v>
      </c>
      <c r="S22" s="57" t="s">
        <v>1344</v>
      </c>
      <c r="T22" s="57" t="s">
        <v>1344</v>
      </c>
      <c r="U22" s="57" t="s">
        <v>1344</v>
      </c>
      <c r="V22" s="57" t="s">
        <v>1344</v>
      </c>
      <c r="W22" s="57" t="s">
        <v>2415</v>
      </c>
      <c r="X22" s="58" t="n">
        <v>0.675822309970385</v>
      </c>
      <c r="Y22" s="58" t="n">
        <v>10.1046895009598</v>
      </c>
    </row>
    <row r="23" customFormat="false" ht="15" hidden="false" customHeight="true" outlineLevel="0" collapsed="false">
      <c r="B23" s="51" t="s">
        <v>2428</v>
      </c>
      <c r="C23" s="51" t="s">
        <v>2429</v>
      </c>
      <c r="D23" s="52" t="s">
        <v>2390</v>
      </c>
      <c r="E23" s="53" t="n">
        <v>12.1877519882114</v>
      </c>
      <c r="F23" s="54" t="n">
        <v>0.08</v>
      </c>
      <c r="G23" s="53" t="n">
        <v>5.89162074155963</v>
      </c>
      <c r="H23" s="55" t="s">
        <v>1939</v>
      </c>
      <c r="I23" s="55" t="s">
        <v>1939</v>
      </c>
      <c r="J23" s="55" t="s">
        <v>2391</v>
      </c>
      <c r="K23" s="56" t="s">
        <v>2392</v>
      </c>
      <c r="L23" s="55" t="s">
        <v>2393</v>
      </c>
      <c r="N23" s="57" t="s">
        <v>2390</v>
      </c>
      <c r="O23" s="57" t="s">
        <v>2429</v>
      </c>
      <c r="P23" s="58" t="n">
        <v>12.1877519882114</v>
      </c>
      <c r="Q23" s="57" t="s">
        <v>1344</v>
      </c>
      <c r="R23" s="57" t="s">
        <v>1344</v>
      </c>
      <c r="S23" s="57" t="s">
        <v>1344</v>
      </c>
      <c r="T23" s="57" t="s">
        <v>1344</v>
      </c>
      <c r="U23" s="57" t="s">
        <v>1344</v>
      </c>
      <c r="V23" s="57" t="s">
        <v>1344</v>
      </c>
      <c r="W23" s="57" t="s">
        <v>2430</v>
      </c>
      <c r="X23" s="58" t="n">
        <v>2.4654175715696</v>
      </c>
      <c r="Y23" s="58" t="n">
        <v>9.72233441664184</v>
      </c>
    </row>
    <row r="24" customFormat="false" ht="15" hidden="false" customHeight="true" outlineLevel="0" collapsed="false">
      <c r="B24" s="51" t="s">
        <v>2431</v>
      </c>
      <c r="C24" s="51" t="s">
        <v>2432</v>
      </c>
      <c r="D24" s="52" t="s">
        <v>2390</v>
      </c>
      <c r="E24" s="53" t="n">
        <v>13.125912106399</v>
      </c>
      <c r="F24" s="54" t="n">
        <v>0.08</v>
      </c>
      <c r="G24" s="53" t="n">
        <v>5.89162074155963</v>
      </c>
      <c r="H24" s="55" t="s">
        <v>1939</v>
      </c>
      <c r="I24" s="55" t="s">
        <v>1939</v>
      </c>
      <c r="J24" s="55" t="s">
        <v>2391</v>
      </c>
      <c r="K24" s="56" t="s">
        <v>2392</v>
      </c>
      <c r="L24" s="55" t="s">
        <v>2393</v>
      </c>
      <c r="N24" s="57" t="s">
        <v>2390</v>
      </c>
      <c r="O24" s="57" t="s">
        <v>2432</v>
      </c>
      <c r="P24" s="58" t="n">
        <v>13.125912106399</v>
      </c>
      <c r="Q24" s="57" t="s">
        <v>1344</v>
      </c>
      <c r="R24" s="57" t="s">
        <v>1344</v>
      </c>
      <c r="S24" s="57" t="s">
        <v>1344</v>
      </c>
      <c r="T24" s="57" t="s">
        <v>1344</v>
      </c>
      <c r="U24" s="57" t="s">
        <v>1344</v>
      </c>
      <c r="V24" s="57" t="s">
        <v>1344</v>
      </c>
      <c r="W24" s="57" t="s">
        <v>2430</v>
      </c>
      <c r="X24" s="58" t="n">
        <v>2.4654175715696</v>
      </c>
      <c r="Y24" s="58" t="n">
        <v>10.6604945348294</v>
      </c>
    </row>
    <row r="25" customFormat="false" ht="15" hidden="false" customHeight="true" outlineLevel="0" collapsed="false">
      <c r="B25" s="51" t="s">
        <v>1428</v>
      </c>
      <c r="C25" s="51" t="s">
        <v>2433</v>
      </c>
      <c r="D25" s="52" t="s">
        <v>2390</v>
      </c>
      <c r="E25" s="53" t="n">
        <v>6.80609113135186</v>
      </c>
      <c r="F25" s="54" t="n">
        <v>0.08</v>
      </c>
      <c r="G25" s="53" t="n">
        <v>5.89162074155963</v>
      </c>
      <c r="H25" s="55" t="s">
        <v>1939</v>
      </c>
      <c r="I25" s="55" t="s">
        <v>1939</v>
      </c>
      <c r="J25" s="55" t="s">
        <v>2391</v>
      </c>
      <c r="K25" s="56" t="s">
        <v>2392</v>
      </c>
      <c r="L25" s="55" t="s">
        <v>2393</v>
      </c>
      <c r="N25" s="57" t="s">
        <v>2390</v>
      </c>
      <c r="O25" s="57" t="s">
        <v>2433</v>
      </c>
      <c r="P25" s="58" t="n">
        <v>6.80609113135186</v>
      </c>
      <c r="Q25" s="57" t="s">
        <v>1344</v>
      </c>
      <c r="R25" s="57" t="s">
        <v>1344</v>
      </c>
      <c r="S25" s="57" t="s">
        <v>1344</v>
      </c>
      <c r="T25" s="57" t="s">
        <v>1344</v>
      </c>
      <c r="U25" s="57" t="s">
        <v>1344</v>
      </c>
      <c r="V25" s="57" t="s">
        <v>1344</v>
      </c>
      <c r="W25" s="57" t="s">
        <v>2394</v>
      </c>
      <c r="X25" s="58" t="n">
        <v>0.638029615004936</v>
      </c>
      <c r="Y25" s="58" t="n">
        <v>6.16806151634692</v>
      </c>
    </row>
    <row r="26" customFormat="false" ht="15" hidden="false" customHeight="true" outlineLevel="0" collapsed="false">
      <c r="B26" s="51" t="s">
        <v>1432</v>
      </c>
      <c r="C26" s="51" t="s">
        <v>2434</v>
      </c>
      <c r="D26" s="52" t="s">
        <v>2390</v>
      </c>
      <c r="E26" s="53" t="n">
        <v>7.27517119044562</v>
      </c>
      <c r="F26" s="54" t="n">
        <v>0.08</v>
      </c>
      <c r="G26" s="53" t="n">
        <v>5.89162074155963</v>
      </c>
      <c r="H26" s="55" t="s">
        <v>1939</v>
      </c>
      <c r="I26" s="55" t="s">
        <v>1939</v>
      </c>
      <c r="J26" s="55" t="s">
        <v>2391</v>
      </c>
      <c r="K26" s="56" t="s">
        <v>2392</v>
      </c>
      <c r="L26" s="55" t="s">
        <v>2393</v>
      </c>
      <c r="N26" s="57" t="s">
        <v>2390</v>
      </c>
      <c r="O26" s="57" t="s">
        <v>2434</v>
      </c>
      <c r="P26" s="58" t="n">
        <v>7.27517119044562</v>
      </c>
      <c r="Q26" s="57" t="s">
        <v>1344</v>
      </c>
      <c r="R26" s="57" t="s">
        <v>1344</v>
      </c>
      <c r="S26" s="57" t="s">
        <v>1344</v>
      </c>
      <c r="T26" s="57" t="s">
        <v>1344</v>
      </c>
      <c r="U26" s="57" t="s">
        <v>1344</v>
      </c>
      <c r="V26" s="57" t="s">
        <v>1344</v>
      </c>
      <c r="W26" s="57" t="s">
        <v>2394</v>
      </c>
      <c r="X26" s="58" t="n">
        <v>0.638029615004936</v>
      </c>
      <c r="Y26" s="58" t="n">
        <v>6.63714157544069</v>
      </c>
    </row>
    <row r="27" customFormat="false" ht="15" hidden="false" customHeight="true" outlineLevel="0" collapsed="false">
      <c r="B27" s="51" t="s">
        <v>1436</v>
      </c>
      <c r="C27" s="51" t="s">
        <v>2435</v>
      </c>
      <c r="D27" s="52" t="s">
        <v>2390</v>
      </c>
      <c r="E27" s="53" t="n">
        <v>7.74425124953939</v>
      </c>
      <c r="F27" s="54" t="n">
        <v>0.08</v>
      </c>
      <c r="G27" s="53" t="n">
        <v>5.89162074155963</v>
      </c>
      <c r="H27" s="55" t="s">
        <v>1939</v>
      </c>
      <c r="I27" s="55" t="s">
        <v>1939</v>
      </c>
      <c r="J27" s="55" t="s">
        <v>2391</v>
      </c>
      <c r="K27" s="56" t="s">
        <v>2392</v>
      </c>
      <c r="L27" s="55" t="s">
        <v>2393</v>
      </c>
      <c r="N27" s="57" t="s">
        <v>2390</v>
      </c>
      <c r="O27" s="57" t="s">
        <v>2435</v>
      </c>
      <c r="P27" s="58" t="n">
        <v>7.74425124953939</v>
      </c>
      <c r="Q27" s="57" t="s">
        <v>1344</v>
      </c>
      <c r="R27" s="57" t="s">
        <v>1344</v>
      </c>
      <c r="S27" s="57" t="s">
        <v>1344</v>
      </c>
      <c r="T27" s="57" t="s">
        <v>1344</v>
      </c>
      <c r="U27" s="57" t="s">
        <v>1344</v>
      </c>
      <c r="V27" s="57" t="s">
        <v>1344</v>
      </c>
      <c r="W27" s="57" t="s">
        <v>2394</v>
      </c>
      <c r="X27" s="58" t="n">
        <v>0.638029615004936</v>
      </c>
      <c r="Y27" s="58" t="n">
        <v>7.10622163453445</v>
      </c>
    </row>
    <row r="28" customFormat="false" ht="15" hidden="false" customHeight="true" outlineLevel="0" collapsed="false">
      <c r="B28" s="51" t="s">
        <v>2397</v>
      </c>
      <c r="C28" s="51" t="s">
        <v>2436</v>
      </c>
      <c r="D28" s="52" t="s">
        <v>2390</v>
      </c>
      <c r="E28" s="53" t="n">
        <v>8.21333130863315</v>
      </c>
      <c r="F28" s="54" t="n">
        <v>0.08</v>
      </c>
      <c r="G28" s="53" t="n">
        <v>5.89162074155963</v>
      </c>
      <c r="H28" s="55" t="s">
        <v>1939</v>
      </c>
      <c r="I28" s="55" t="s">
        <v>1939</v>
      </c>
      <c r="J28" s="55" t="s">
        <v>2391</v>
      </c>
      <c r="K28" s="56" t="s">
        <v>2392</v>
      </c>
      <c r="L28" s="55" t="s">
        <v>2393</v>
      </c>
      <c r="N28" s="57" t="s">
        <v>2390</v>
      </c>
      <c r="O28" s="57" t="s">
        <v>2436</v>
      </c>
      <c r="P28" s="58" t="n">
        <v>8.21333130863315</v>
      </c>
      <c r="Q28" s="57" t="s">
        <v>1344</v>
      </c>
      <c r="R28" s="57" t="s">
        <v>1344</v>
      </c>
      <c r="S28" s="57" t="s">
        <v>1344</v>
      </c>
      <c r="T28" s="57" t="s">
        <v>1344</v>
      </c>
      <c r="U28" s="57" t="s">
        <v>1344</v>
      </c>
      <c r="V28" s="57" t="s">
        <v>1344</v>
      </c>
      <c r="W28" s="57" t="s">
        <v>2399</v>
      </c>
      <c r="X28" s="58" t="n">
        <v>0.675822309970385</v>
      </c>
      <c r="Y28" s="58" t="n">
        <v>7.53750899866277</v>
      </c>
    </row>
    <row r="29" customFormat="false" ht="15" hidden="false" customHeight="true" outlineLevel="0" collapsed="false">
      <c r="B29" s="51" t="s">
        <v>2400</v>
      </c>
      <c r="C29" s="51" t="s">
        <v>2437</v>
      </c>
      <c r="D29" s="52" t="s">
        <v>2390</v>
      </c>
      <c r="E29" s="53" t="n">
        <v>8.68241136772691</v>
      </c>
      <c r="F29" s="54" t="n">
        <v>0.08</v>
      </c>
      <c r="G29" s="53" t="n">
        <v>5.89162074155963</v>
      </c>
      <c r="H29" s="55" t="s">
        <v>1939</v>
      </c>
      <c r="I29" s="55" t="s">
        <v>1939</v>
      </c>
      <c r="J29" s="55" t="s">
        <v>2391</v>
      </c>
      <c r="K29" s="56" t="s">
        <v>2392</v>
      </c>
      <c r="L29" s="55" t="s">
        <v>2393</v>
      </c>
      <c r="N29" s="57" t="s">
        <v>2390</v>
      </c>
      <c r="O29" s="57" t="s">
        <v>2437</v>
      </c>
      <c r="P29" s="58" t="n">
        <v>8.68241136772691</v>
      </c>
      <c r="Q29" s="57" t="s">
        <v>1344</v>
      </c>
      <c r="R29" s="57" t="s">
        <v>1344</v>
      </c>
      <c r="S29" s="57" t="s">
        <v>1344</v>
      </c>
      <c r="T29" s="57" t="s">
        <v>1344</v>
      </c>
      <c r="U29" s="57" t="s">
        <v>1344</v>
      </c>
      <c r="V29" s="57" t="s">
        <v>1344</v>
      </c>
      <c r="W29" s="57" t="s">
        <v>2399</v>
      </c>
      <c r="X29" s="58" t="n">
        <v>0.675822309970385</v>
      </c>
      <c r="Y29" s="58" t="n">
        <v>8.00658905775653</v>
      </c>
    </row>
    <row r="30" customFormat="false" ht="15" hidden="false" customHeight="true" outlineLevel="0" collapsed="false">
      <c r="B30" s="51" t="s">
        <v>2402</v>
      </c>
      <c r="C30" s="51" t="s">
        <v>2438</v>
      </c>
      <c r="D30" s="52" t="s">
        <v>2390</v>
      </c>
      <c r="E30" s="53" t="n">
        <v>8.9169513972738</v>
      </c>
      <c r="F30" s="54" t="n">
        <v>0.08</v>
      </c>
      <c r="G30" s="53" t="n">
        <v>5.89162074155963</v>
      </c>
      <c r="H30" s="55" t="s">
        <v>1939</v>
      </c>
      <c r="I30" s="55" t="s">
        <v>1939</v>
      </c>
      <c r="J30" s="55" t="s">
        <v>2391</v>
      </c>
      <c r="K30" s="56" t="s">
        <v>2392</v>
      </c>
      <c r="L30" s="55" t="s">
        <v>2393</v>
      </c>
      <c r="N30" s="57" t="s">
        <v>2390</v>
      </c>
      <c r="O30" s="57" t="s">
        <v>2438</v>
      </c>
      <c r="P30" s="58" t="n">
        <v>8.9169513972738</v>
      </c>
      <c r="Q30" s="57" t="s">
        <v>1344</v>
      </c>
      <c r="R30" s="57" t="s">
        <v>1344</v>
      </c>
      <c r="S30" s="57" t="s">
        <v>1344</v>
      </c>
      <c r="T30" s="57" t="s">
        <v>1344</v>
      </c>
      <c r="U30" s="57" t="s">
        <v>1344</v>
      </c>
      <c r="V30" s="57" t="s">
        <v>1344</v>
      </c>
      <c r="W30" s="57" t="s">
        <v>2406</v>
      </c>
      <c r="X30" s="58" t="n">
        <v>0.675822309970385</v>
      </c>
      <c r="Y30" s="58" t="n">
        <v>8.24112908730341</v>
      </c>
    </row>
    <row r="31" customFormat="false" ht="15" hidden="false" customHeight="true" outlineLevel="0" collapsed="false">
      <c r="B31" s="51" t="s">
        <v>2404</v>
      </c>
      <c r="C31" s="51" t="s">
        <v>2439</v>
      </c>
      <c r="D31" s="52" t="s">
        <v>2390</v>
      </c>
      <c r="E31" s="53" t="n">
        <v>9.15149142682068</v>
      </c>
      <c r="F31" s="54" t="n">
        <v>0.08</v>
      </c>
      <c r="G31" s="53" t="n">
        <v>5.89162074155963</v>
      </c>
      <c r="H31" s="55" t="s">
        <v>1939</v>
      </c>
      <c r="I31" s="55" t="s">
        <v>1939</v>
      </c>
      <c r="J31" s="55" t="s">
        <v>2391</v>
      </c>
      <c r="K31" s="56" t="s">
        <v>2392</v>
      </c>
      <c r="L31" s="55" t="s">
        <v>2393</v>
      </c>
      <c r="N31" s="57" t="s">
        <v>2390</v>
      </c>
      <c r="O31" s="57" t="s">
        <v>2439</v>
      </c>
      <c r="P31" s="58" t="n">
        <v>9.15149142682068</v>
      </c>
      <c r="Q31" s="57" t="s">
        <v>1344</v>
      </c>
      <c r="R31" s="57" t="s">
        <v>1344</v>
      </c>
      <c r="S31" s="57" t="s">
        <v>1344</v>
      </c>
      <c r="T31" s="57" t="s">
        <v>1344</v>
      </c>
      <c r="U31" s="57" t="s">
        <v>1344</v>
      </c>
      <c r="V31" s="57" t="s">
        <v>1344</v>
      </c>
      <c r="W31" s="57" t="s">
        <v>2406</v>
      </c>
      <c r="X31" s="58" t="n">
        <v>0.675822309970385</v>
      </c>
      <c r="Y31" s="58" t="n">
        <v>8.47566911685029</v>
      </c>
    </row>
    <row r="32" customFormat="false" ht="15" hidden="false" customHeight="true" outlineLevel="0" collapsed="false">
      <c r="B32" s="51" t="s">
        <v>2407</v>
      </c>
      <c r="C32" s="51" t="s">
        <v>2440</v>
      </c>
      <c r="D32" s="52" t="s">
        <v>2390</v>
      </c>
      <c r="E32" s="53" t="n">
        <v>9.38603145636756</v>
      </c>
      <c r="F32" s="54" t="n">
        <v>0.08</v>
      </c>
      <c r="G32" s="53" t="n">
        <v>5.89162074155963</v>
      </c>
      <c r="H32" s="55" t="s">
        <v>1939</v>
      </c>
      <c r="I32" s="55" t="s">
        <v>1939</v>
      </c>
      <c r="J32" s="55" t="s">
        <v>2391</v>
      </c>
      <c r="K32" s="56" t="s">
        <v>2392</v>
      </c>
      <c r="L32" s="55" t="s">
        <v>2393</v>
      </c>
      <c r="N32" s="57" t="s">
        <v>2390</v>
      </c>
      <c r="O32" s="57" t="s">
        <v>2440</v>
      </c>
      <c r="P32" s="58" t="n">
        <v>9.38603145636756</v>
      </c>
      <c r="Q32" s="57" t="s">
        <v>1344</v>
      </c>
      <c r="R32" s="57" t="s">
        <v>1344</v>
      </c>
      <c r="S32" s="57" t="s">
        <v>1344</v>
      </c>
      <c r="T32" s="57" t="s">
        <v>1344</v>
      </c>
      <c r="U32" s="57" t="s">
        <v>1344</v>
      </c>
      <c r="V32" s="57" t="s">
        <v>1344</v>
      </c>
      <c r="W32" s="57" t="s">
        <v>2406</v>
      </c>
      <c r="X32" s="58" t="n">
        <v>0.675822309970385</v>
      </c>
      <c r="Y32" s="58" t="n">
        <v>8.71020914639717</v>
      </c>
    </row>
    <row r="33" customFormat="false" ht="15" hidden="false" customHeight="true" outlineLevel="0" collapsed="false">
      <c r="B33" s="51" t="s">
        <v>2411</v>
      </c>
      <c r="C33" s="51" t="s">
        <v>2441</v>
      </c>
      <c r="D33" s="52" t="s">
        <v>2390</v>
      </c>
      <c r="E33" s="53" t="n">
        <v>9.85511151546132</v>
      </c>
      <c r="F33" s="54" t="n">
        <v>0.08</v>
      </c>
      <c r="G33" s="53" t="n">
        <v>5.89162074155963</v>
      </c>
      <c r="H33" s="55" t="s">
        <v>1939</v>
      </c>
      <c r="I33" s="55" t="s">
        <v>1939</v>
      </c>
      <c r="J33" s="55" t="s">
        <v>2391</v>
      </c>
      <c r="K33" s="56" t="s">
        <v>2392</v>
      </c>
      <c r="L33" s="55" t="s">
        <v>2393</v>
      </c>
      <c r="N33" s="57" t="s">
        <v>2390</v>
      </c>
      <c r="O33" s="57" t="s">
        <v>2441</v>
      </c>
      <c r="P33" s="58" t="n">
        <v>9.85511151546132</v>
      </c>
      <c r="Q33" s="57" t="s">
        <v>1344</v>
      </c>
      <c r="R33" s="57" t="s">
        <v>1344</v>
      </c>
      <c r="S33" s="57" t="s">
        <v>1344</v>
      </c>
      <c r="T33" s="57" t="s">
        <v>1344</v>
      </c>
      <c r="U33" s="57" t="s">
        <v>1344</v>
      </c>
      <c r="V33" s="57" t="s">
        <v>1344</v>
      </c>
      <c r="W33" s="57" t="s">
        <v>2406</v>
      </c>
      <c r="X33" s="58" t="n">
        <v>0.675822309970385</v>
      </c>
      <c r="Y33" s="58" t="n">
        <v>9.17928920549094</v>
      </c>
    </row>
    <row r="34" customFormat="false" ht="15" hidden="false" customHeight="true" outlineLevel="0" collapsed="false">
      <c r="B34" s="51" t="s">
        <v>2413</v>
      </c>
      <c r="C34" s="51" t="s">
        <v>2442</v>
      </c>
      <c r="D34" s="52" t="s">
        <v>2390</v>
      </c>
      <c r="E34" s="53" t="n">
        <v>10.558731604102</v>
      </c>
      <c r="F34" s="54" t="n">
        <v>0.08</v>
      </c>
      <c r="G34" s="53" t="n">
        <v>5.89162074155963</v>
      </c>
      <c r="H34" s="55" t="s">
        <v>1939</v>
      </c>
      <c r="I34" s="55" t="s">
        <v>1939</v>
      </c>
      <c r="J34" s="55" t="s">
        <v>2391</v>
      </c>
      <c r="K34" s="56" t="s">
        <v>2392</v>
      </c>
      <c r="L34" s="55" t="s">
        <v>2393</v>
      </c>
      <c r="N34" s="57" t="s">
        <v>2390</v>
      </c>
      <c r="O34" s="57" t="s">
        <v>2442</v>
      </c>
      <c r="P34" s="58" t="n">
        <v>10.558731604102</v>
      </c>
      <c r="Q34" s="57" t="s">
        <v>1344</v>
      </c>
      <c r="R34" s="57" t="s">
        <v>1344</v>
      </c>
      <c r="S34" s="57" t="s">
        <v>1344</v>
      </c>
      <c r="T34" s="57" t="s">
        <v>1344</v>
      </c>
      <c r="U34" s="57" t="s">
        <v>1344</v>
      </c>
      <c r="V34" s="57" t="s">
        <v>1344</v>
      </c>
      <c r="W34" s="57" t="s">
        <v>2415</v>
      </c>
      <c r="X34" s="58" t="n">
        <v>0.675822309970385</v>
      </c>
      <c r="Y34" s="58" t="n">
        <v>9.88290929413158</v>
      </c>
    </row>
    <row r="35" customFormat="false" ht="15" hidden="false" customHeight="true" outlineLevel="0" collapsed="false">
      <c r="B35" s="51" t="s">
        <v>2418</v>
      </c>
      <c r="C35" s="51" t="s">
        <v>2443</v>
      </c>
      <c r="D35" s="52" t="s">
        <v>2390</v>
      </c>
      <c r="E35" s="53" t="n">
        <v>11.0278116631957</v>
      </c>
      <c r="F35" s="54" t="n">
        <v>0.08</v>
      </c>
      <c r="G35" s="53" t="n">
        <v>5.89162074155963</v>
      </c>
      <c r="H35" s="55" t="s">
        <v>1939</v>
      </c>
      <c r="I35" s="55" t="s">
        <v>1939</v>
      </c>
      <c r="J35" s="55" t="s">
        <v>2391</v>
      </c>
      <c r="K35" s="56" t="s">
        <v>2392</v>
      </c>
      <c r="L35" s="55" t="s">
        <v>2393</v>
      </c>
      <c r="N35" s="57" t="s">
        <v>2390</v>
      </c>
      <c r="O35" s="57" t="s">
        <v>2443</v>
      </c>
      <c r="P35" s="58" t="n">
        <v>11.0278116631957</v>
      </c>
      <c r="Q35" s="57" t="s">
        <v>1344</v>
      </c>
      <c r="R35" s="57" t="s">
        <v>1344</v>
      </c>
      <c r="S35" s="57" t="s">
        <v>1344</v>
      </c>
      <c r="T35" s="57" t="s">
        <v>1344</v>
      </c>
      <c r="U35" s="57" t="s">
        <v>1344</v>
      </c>
      <c r="V35" s="57" t="s">
        <v>1344</v>
      </c>
      <c r="W35" s="57" t="s">
        <v>2415</v>
      </c>
      <c r="X35" s="58" t="n">
        <v>0.675822309970385</v>
      </c>
      <c r="Y35" s="58" t="n">
        <v>10.3519893532253</v>
      </c>
    </row>
    <row r="36" customFormat="false" ht="15" hidden="false" customHeight="true" outlineLevel="0" collapsed="false">
      <c r="B36" s="51" t="s">
        <v>2420</v>
      </c>
      <c r="C36" s="51" t="s">
        <v>2444</v>
      </c>
      <c r="D36" s="52" t="s">
        <v>2390</v>
      </c>
      <c r="E36" s="53" t="n">
        <v>11.2623516927426</v>
      </c>
      <c r="F36" s="54" t="n">
        <v>0.08</v>
      </c>
      <c r="G36" s="53" t="n">
        <v>5.89162074155963</v>
      </c>
      <c r="H36" s="55" t="s">
        <v>1939</v>
      </c>
      <c r="I36" s="55" t="s">
        <v>1939</v>
      </c>
      <c r="J36" s="55" t="s">
        <v>2391</v>
      </c>
      <c r="K36" s="56" t="s">
        <v>2392</v>
      </c>
      <c r="L36" s="55" t="s">
        <v>2393</v>
      </c>
      <c r="N36" s="57" t="s">
        <v>2390</v>
      </c>
      <c r="O36" s="57" t="s">
        <v>2444</v>
      </c>
      <c r="P36" s="58" t="n">
        <v>11.2623516927426</v>
      </c>
      <c r="Q36" s="57" t="s">
        <v>1344</v>
      </c>
      <c r="R36" s="57" t="s">
        <v>1344</v>
      </c>
      <c r="S36" s="57" t="s">
        <v>1344</v>
      </c>
      <c r="T36" s="57" t="s">
        <v>1344</v>
      </c>
      <c r="U36" s="57" t="s">
        <v>1344</v>
      </c>
      <c r="V36" s="57" t="s">
        <v>1344</v>
      </c>
      <c r="W36" s="57" t="s">
        <v>2415</v>
      </c>
      <c r="X36" s="58" t="n">
        <v>0.675822309970385</v>
      </c>
      <c r="Y36" s="58" t="n">
        <v>10.5865293827722</v>
      </c>
    </row>
    <row r="37" customFormat="false" ht="15" hidden="false" customHeight="true" outlineLevel="0" collapsed="false">
      <c r="B37" s="51" t="s">
        <v>2424</v>
      </c>
      <c r="C37" s="51" t="s">
        <v>2445</v>
      </c>
      <c r="D37" s="52" t="s">
        <v>2390</v>
      </c>
      <c r="E37" s="53" t="n">
        <v>11.7314317518364</v>
      </c>
      <c r="F37" s="54" t="n">
        <v>0.08</v>
      </c>
      <c r="G37" s="53" t="n">
        <v>5.89162074155963</v>
      </c>
      <c r="H37" s="55" t="s">
        <v>1939</v>
      </c>
      <c r="I37" s="55" t="s">
        <v>1939</v>
      </c>
      <c r="J37" s="55" t="s">
        <v>2391</v>
      </c>
      <c r="K37" s="56" t="s">
        <v>2392</v>
      </c>
      <c r="L37" s="55" t="s">
        <v>2393</v>
      </c>
      <c r="N37" s="57" t="s">
        <v>2390</v>
      </c>
      <c r="O37" s="57" t="s">
        <v>2445</v>
      </c>
      <c r="P37" s="58" t="n">
        <v>11.7314317518364</v>
      </c>
      <c r="Q37" s="57" t="s">
        <v>1344</v>
      </c>
      <c r="R37" s="57" t="s">
        <v>1344</v>
      </c>
      <c r="S37" s="57" t="s">
        <v>1344</v>
      </c>
      <c r="T37" s="57" t="s">
        <v>1344</v>
      </c>
      <c r="U37" s="57" t="s">
        <v>1344</v>
      </c>
      <c r="V37" s="57" t="s">
        <v>1344</v>
      </c>
      <c r="W37" s="57" t="s">
        <v>2415</v>
      </c>
      <c r="X37" s="58" t="n">
        <v>0.675822309970385</v>
      </c>
      <c r="Y37" s="58" t="n">
        <v>11.055609441866</v>
      </c>
    </row>
    <row r="38" customFormat="false" ht="15" hidden="false" customHeight="true" outlineLevel="0" collapsed="false">
      <c r="B38" s="51" t="s">
        <v>2446</v>
      </c>
      <c r="C38" s="51" t="s">
        <v>2447</v>
      </c>
      <c r="D38" s="52" t="s">
        <v>2390</v>
      </c>
      <c r="E38" s="59" t="n">
        <v>11.3987001333197</v>
      </c>
      <c r="F38" s="54" t="n">
        <v>0.08</v>
      </c>
      <c r="G38" s="53" t="n">
        <v>5.89162074155963</v>
      </c>
      <c r="H38" s="55" t="s">
        <v>1939</v>
      </c>
      <c r="I38" s="55" t="s">
        <v>1939</v>
      </c>
      <c r="J38" s="55" t="s">
        <v>2391</v>
      </c>
      <c r="K38" s="56" t="s">
        <v>2392</v>
      </c>
      <c r="L38" s="55" t="s">
        <v>2393</v>
      </c>
      <c r="N38" s="57" t="s">
        <v>2390</v>
      </c>
      <c r="O38" s="57" t="s">
        <v>2447</v>
      </c>
      <c r="P38" s="58" t="n">
        <v>11.3987001333197</v>
      </c>
      <c r="Q38" s="57" t="s">
        <v>1344</v>
      </c>
      <c r="R38" s="57" t="s">
        <v>1344</v>
      </c>
      <c r="S38" s="57" t="s">
        <v>1344</v>
      </c>
      <c r="T38" s="57" t="s">
        <v>1344</v>
      </c>
      <c r="U38" s="57" t="s">
        <v>1344</v>
      </c>
      <c r="V38" s="57" t="s">
        <v>1344</v>
      </c>
      <c r="W38" s="57" t="s">
        <v>2448</v>
      </c>
      <c r="X38" s="58" t="n">
        <v>3.54</v>
      </c>
      <c r="Y38" s="58" t="n">
        <v>7.85870013331966</v>
      </c>
    </row>
    <row r="39" customFormat="false" ht="15" hidden="false" customHeight="true" outlineLevel="0" collapsed="false">
      <c r="B39" s="51" t="s">
        <v>2449</v>
      </c>
      <c r="C39" s="51" t="s">
        <v>2450</v>
      </c>
      <c r="D39" s="52" t="s">
        <v>2390</v>
      </c>
      <c r="E39" s="59" t="n">
        <v>11.6048208730728</v>
      </c>
      <c r="F39" s="54" t="n">
        <v>0.08</v>
      </c>
      <c r="G39" s="53" t="n">
        <v>5.89162074155963</v>
      </c>
      <c r="H39" s="55" t="s">
        <v>1939</v>
      </c>
      <c r="I39" s="55" t="s">
        <v>1939</v>
      </c>
      <c r="J39" s="55" t="s">
        <v>2391</v>
      </c>
      <c r="K39" s="56" t="s">
        <v>2392</v>
      </c>
      <c r="L39" s="55" t="s">
        <v>2393</v>
      </c>
      <c r="N39" s="57" t="s">
        <v>2390</v>
      </c>
      <c r="O39" s="57" t="s">
        <v>2450</v>
      </c>
      <c r="P39" s="58" t="n">
        <v>11.6048208730728</v>
      </c>
      <c r="Q39" s="57" t="s">
        <v>1344</v>
      </c>
      <c r="R39" s="57" t="s">
        <v>1344</v>
      </c>
      <c r="S39" s="57" t="s">
        <v>1344</v>
      </c>
      <c r="T39" s="57" t="s">
        <v>1344</v>
      </c>
      <c r="U39" s="57" t="s">
        <v>1344</v>
      </c>
      <c r="V39" s="57" t="s">
        <v>1344</v>
      </c>
      <c r="W39" s="57" t="s">
        <v>2448</v>
      </c>
      <c r="X39" s="58" t="n">
        <v>3.54</v>
      </c>
      <c r="Y39" s="58" t="n">
        <v>8.06482087307285</v>
      </c>
    </row>
    <row r="40" customFormat="false" ht="15" hidden="false" customHeight="true" outlineLevel="0" collapsed="false">
      <c r="B40" s="51" t="s">
        <v>2451</v>
      </c>
      <c r="C40" s="51" t="s">
        <v>2452</v>
      </c>
      <c r="D40" s="52" t="s">
        <v>2390</v>
      </c>
      <c r="E40" s="59" t="n">
        <v>11.810941612826</v>
      </c>
      <c r="F40" s="54" t="n">
        <v>0.08</v>
      </c>
      <c r="G40" s="53" t="n">
        <v>5.89162074155963</v>
      </c>
      <c r="H40" s="55" t="s">
        <v>1939</v>
      </c>
      <c r="I40" s="55" t="s">
        <v>1939</v>
      </c>
      <c r="J40" s="55" t="s">
        <v>2391</v>
      </c>
      <c r="K40" s="56" t="s">
        <v>2392</v>
      </c>
      <c r="L40" s="55" t="s">
        <v>2393</v>
      </c>
      <c r="N40" s="57" t="s">
        <v>2390</v>
      </c>
      <c r="O40" s="57" t="s">
        <v>2452</v>
      </c>
      <c r="P40" s="58" t="n">
        <v>11.810941612826</v>
      </c>
      <c r="Q40" s="57" t="s">
        <v>1344</v>
      </c>
      <c r="R40" s="57" t="s">
        <v>1344</v>
      </c>
      <c r="S40" s="57" t="s">
        <v>1344</v>
      </c>
      <c r="T40" s="57" t="s">
        <v>1344</v>
      </c>
      <c r="U40" s="57" t="s">
        <v>1344</v>
      </c>
      <c r="V40" s="57" t="s">
        <v>1344</v>
      </c>
      <c r="W40" s="57" t="s">
        <v>2453</v>
      </c>
      <c r="X40" s="58" t="n">
        <v>3.54</v>
      </c>
      <c r="Y40" s="58" t="n">
        <v>8.27094161282604</v>
      </c>
    </row>
    <row r="41" customFormat="false" ht="15" hidden="false" customHeight="true" outlineLevel="0" collapsed="false">
      <c r="B41" s="51" t="s">
        <v>2454</v>
      </c>
      <c r="C41" s="51" t="s">
        <v>2455</v>
      </c>
      <c r="D41" s="52" t="s">
        <v>2390</v>
      </c>
      <c r="E41" s="59" t="n">
        <v>12.0170623525792</v>
      </c>
      <c r="F41" s="54" t="n">
        <v>0.08</v>
      </c>
      <c r="G41" s="53" t="n">
        <v>5.89162074155963</v>
      </c>
      <c r="H41" s="55" t="s">
        <v>1939</v>
      </c>
      <c r="I41" s="55" t="s">
        <v>1939</v>
      </c>
      <c r="J41" s="55" t="s">
        <v>2391</v>
      </c>
      <c r="K41" s="56" t="s">
        <v>2392</v>
      </c>
      <c r="L41" s="55" t="s">
        <v>2393</v>
      </c>
      <c r="N41" s="57" t="s">
        <v>2390</v>
      </c>
      <c r="O41" s="57" t="s">
        <v>2455</v>
      </c>
      <c r="P41" s="58" t="n">
        <v>12.0170623525792</v>
      </c>
      <c r="Q41" s="57" t="s">
        <v>1344</v>
      </c>
      <c r="R41" s="57" t="s">
        <v>1344</v>
      </c>
      <c r="S41" s="57" t="s">
        <v>1344</v>
      </c>
      <c r="T41" s="57" t="s">
        <v>1344</v>
      </c>
      <c r="U41" s="57" t="s">
        <v>1344</v>
      </c>
      <c r="V41" s="57" t="s">
        <v>1344</v>
      </c>
      <c r="W41" s="57" t="s">
        <v>2453</v>
      </c>
      <c r="X41" s="58" t="n">
        <v>3.54</v>
      </c>
      <c r="Y41" s="58" t="n">
        <v>8.47706235257922</v>
      </c>
    </row>
    <row r="42" customFormat="false" ht="15" hidden="false" customHeight="true" outlineLevel="0" collapsed="false">
      <c r="B42" s="51" t="s">
        <v>2456</v>
      </c>
      <c r="C42" s="51" t="s">
        <v>2457</v>
      </c>
      <c r="D42" s="52" t="s">
        <v>2390</v>
      </c>
      <c r="E42" s="59" t="n">
        <v>12.4293038320856</v>
      </c>
      <c r="F42" s="54" t="n">
        <v>0.08</v>
      </c>
      <c r="G42" s="53" t="n">
        <v>5.89162074155963</v>
      </c>
      <c r="H42" s="55" t="s">
        <v>1939</v>
      </c>
      <c r="I42" s="55" t="s">
        <v>1939</v>
      </c>
      <c r="J42" s="55" t="s">
        <v>2391</v>
      </c>
      <c r="K42" s="56" t="s">
        <v>2392</v>
      </c>
      <c r="L42" s="55" t="s">
        <v>2393</v>
      </c>
      <c r="N42" s="57" t="s">
        <v>2390</v>
      </c>
      <c r="O42" s="57" t="s">
        <v>2457</v>
      </c>
      <c r="P42" s="58" t="n">
        <v>12.4293038320856</v>
      </c>
      <c r="Q42" s="57" t="s">
        <v>1344</v>
      </c>
      <c r="R42" s="57" t="s">
        <v>1344</v>
      </c>
      <c r="S42" s="57" t="s">
        <v>1344</v>
      </c>
      <c r="T42" s="57" t="s">
        <v>1344</v>
      </c>
      <c r="U42" s="57" t="s">
        <v>1344</v>
      </c>
      <c r="V42" s="57" t="s">
        <v>1344</v>
      </c>
      <c r="W42" s="57" t="s">
        <v>2453</v>
      </c>
      <c r="X42" s="58" t="n">
        <v>3.54</v>
      </c>
      <c r="Y42" s="58" t="n">
        <v>8.8893038320856</v>
      </c>
    </row>
    <row r="43" customFormat="false" ht="15" hidden="false" customHeight="true" outlineLevel="0" collapsed="false">
      <c r="B43" s="51" t="s">
        <v>2458</v>
      </c>
      <c r="C43" s="51" t="s">
        <v>2459</v>
      </c>
      <c r="D43" s="52" t="s">
        <v>2390</v>
      </c>
      <c r="E43" s="59" t="n">
        <v>13.0476660513452</v>
      </c>
      <c r="F43" s="54" t="n">
        <v>0.08</v>
      </c>
      <c r="G43" s="53" t="n">
        <v>5.89162074155963</v>
      </c>
      <c r="H43" s="55" t="s">
        <v>1939</v>
      </c>
      <c r="I43" s="55" t="s">
        <v>1939</v>
      </c>
      <c r="J43" s="55" t="s">
        <v>2391</v>
      </c>
      <c r="K43" s="56" t="s">
        <v>2392</v>
      </c>
      <c r="L43" s="55" t="s">
        <v>2393</v>
      </c>
      <c r="N43" s="57" t="s">
        <v>2390</v>
      </c>
      <c r="O43" s="57" t="s">
        <v>2459</v>
      </c>
      <c r="P43" s="58" t="n">
        <v>13.0476660513452</v>
      </c>
      <c r="Q43" s="57" t="s">
        <v>1344</v>
      </c>
      <c r="R43" s="57" t="s">
        <v>1344</v>
      </c>
      <c r="S43" s="57" t="s">
        <v>1344</v>
      </c>
      <c r="T43" s="57" t="s">
        <v>1344</v>
      </c>
      <c r="U43" s="57" t="s">
        <v>1344</v>
      </c>
      <c r="V43" s="57" t="s">
        <v>1344</v>
      </c>
      <c r="W43" s="57" t="s">
        <v>2460</v>
      </c>
      <c r="X43" s="58" t="n">
        <v>3.54</v>
      </c>
      <c r="Y43" s="58" t="n">
        <v>9.50766605134516</v>
      </c>
    </row>
    <row r="44" customFormat="false" ht="15" hidden="false" customHeight="true" outlineLevel="0" collapsed="false">
      <c r="B44" s="51" t="s">
        <v>2461</v>
      </c>
      <c r="C44" s="51" t="s">
        <v>2462</v>
      </c>
      <c r="D44" s="52" t="s">
        <v>2390</v>
      </c>
      <c r="E44" s="59" t="n">
        <v>13.4599075308515</v>
      </c>
      <c r="F44" s="54" t="n">
        <v>0.08</v>
      </c>
      <c r="G44" s="53" t="n">
        <v>5.89162074155963</v>
      </c>
      <c r="H44" s="55" t="s">
        <v>1939</v>
      </c>
      <c r="I44" s="55" t="s">
        <v>1939</v>
      </c>
      <c r="J44" s="55" t="s">
        <v>2391</v>
      </c>
      <c r="K44" s="56" t="s">
        <v>2392</v>
      </c>
      <c r="L44" s="55" t="s">
        <v>2393</v>
      </c>
      <c r="N44" s="57" t="s">
        <v>2390</v>
      </c>
      <c r="O44" s="57" t="s">
        <v>2462</v>
      </c>
      <c r="P44" s="58" t="n">
        <v>13.4599075308515</v>
      </c>
      <c r="Q44" s="57" t="s">
        <v>1344</v>
      </c>
      <c r="R44" s="57" t="s">
        <v>1344</v>
      </c>
      <c r="S44" s="57" t="s">
        <v>1344</v>
      </c>
      <c r="T44" s="57" t="s">
        <v>1344</v>
      </c>
      <c r="U44" s="57" t="s">
        <v>1344</v>
      </c>
      <c r="V44" s="57" t="s">
        <v>1344</v>
      </c>
      <c r="W44" s="57" t="s">
        <v>2460</v>
      </c>
      <c r="X44" s="58" t="n">
        <v>3.54</v>
      </c>
      <c r="Y44" s="58" t="n">
        <v>9.91990753085154</v>
      </c>
    </row>
    <row r="45" customFormat="false" ht="15" hidden="false" customHeight="true" outlineLevel="0" collapsed="false">
      <c r="B45" s="51" t="s">
        <v>2463</v>
      </c>
      <c r="C45" s="51" t="s">
        <v>2464</v>
      </c>
      <c r="D45" s="52" t="s">
        <v>2390</v>
      </c>
      <c r="E45" s="59" t="n">
        <v>12.8187001333197</v>
      </c>
      <c r="F45" s="54" t="n">
        <v>0.08</v>
      </c>
      <c r="G45" s="53" t="n">
        <v>5.89162074155963</v>
      </c>
      <c r="H45" s="55" t="s">
        <v>1939</v>
      </c>
      <c r="I45" s="55" t="s">
        <v>1939</v>
      </c>
      <c r="J45" s="55" t="s">
        <v>2391</v>
      </c>
      <c r="K45" s="56" t="s">
        <v>2392</v>
      </c>
      <c r="L45" s="55" t="s">
        <v>2393</v>
      </c>
      <c r="N45" s="57" t="s">
        <v>2390</v>
      </c>
      <c r="O45" s="57" t="s">
        <v>2464</v>
      </c>
      <c r="P45" s="58" t="n">
        <v>12.8187001333197</v>
      </c>
      <c r="Q45" s="57" t="s">
        <v>1344</v>
      </c>
      <c r="R45" s="57" t="s">
        <v>1344</v>
      </c>
      <c r="S45" s="57" t="s">
        <v>1344</v>
      </c>
      <c r="T45" s="57" t="s">
        <v>1344</v>
      </c>
      <c r="U45" s="57" t="s">
        <v>1344</v>
      </c>
      <c r="V45" s="57" t="s">
        <v>1344</v>
      </c>
      <c r="W45" s="57" t="s">
        <v>2448</v>
      </c>
      <c r="X45" s="58" t="n">
        <v>3.54</v>
      </c>
      <c r="Y45" s="58" t="n">
        <v>9.27870013331966</v>
      </c>
    </row>
    <row r="46" customFormat="false" ht="15" hidden="false" customHeight="true" outlineLevel="0" collapsed="false">
      <c r="B46" s="51" t="s">
        <v>2465</v>
      </c>
      <c r="C46" s="51" t="s">
        <v>2466</v>
      </c>
      <c r="D46" s="52" t="s">
        <v>2390</v>
      </c>
      <c r="E46" s="59" t="n">
        <v>13.0248208730728</v>
      </c>
      <c r="F46" s="54" t="n">
        <v>0.08</v>
      </c>
      <c r="G46" s="53" t="n">
        <v>5.89162074155963</v>
      </c>
      <c r="H46" s="55" t="s">
        <v>1939</v>
      </c>
      <c r="I46" s="55" t="s">
        <v>1939</v>
      </c>
      <c r="J46" s="55" t="s">
        <v>2391</v>
      </c>
      <c r="K46" s="56" t="s">
        <v>2392</v>
      </c>
      <c r="L46" s="55" t="s">
        <v>2393</v>
      </c>
      <c r="N46" s="57" t="s">
        <v>2390</v>
      </c>
      <c r="O46" s="57" t="s">
        <v>2466</v>
      </c>
      <c r="P46" s="58" t="n">
        <v>13.0248208730728</v>
      </c>
      <c r="Q46" s="57" t="s">
        <v>1344</v>
      </c>
      <c r="R46" s="57" t="s">
        <v>1344</v>
      </c>
      <c r="S46" s="57" t="s">
        <v>1344</v>
      </c>
      <c r="T46" s="57" t="s">
        <v>1344</v>
      </c>
      <c r="U46" s="57" t="s">
        <v>1344</v>
      </c>
      <c r="V46" s="57" t="s">
        <v>1344</v>
      </c>
      <c r="W46" s="57" t="s">
        <v>2448</v>
      </c>
      <c r="X46" s="58" t="n">
        <v>3.54</v>
      </c>
      <c r="Y46" s="58" t="n">
        <v>9.48482087307285</v>
      </c>
    </row>
    <row r="47" customFormat="false" ht="15" hidden="false" customHeight="true" outlineLevel="0" collapsed="false">
      <c r="B47" s="51" t="s">
        <v>2467</v>
      </c>
      <c r="C47" s="51" t="s">
        <v>2468</v>
      </c>
      <c r="D47" s="52" t="s">
        <v>2390</v>
      </c>
      <c r="E47" s="59" t="n">
        <v>13.230941612826</v>
      </c>
      <c r="F47" s="54" t="n">
        <v>0.08</v>
      </c>
      <c r="G47" s="53" t="n">
        <v>5.89162074155963</v>
      </c>
      <c r="H47" s="55" t="s">
        <v>1939</v>
      </c>
      <c r="I47" s="55" t="s">
        <v>1939</v>
      </c>
      <c r="J47" s="55" t="s">
        <v>2391</v>
      </c>
      <c r="K47" s="56" t="s">
        <v>2392</v>
      </c>
      <c r="L47" s="55" t="s">
        <v>2393</v>
      </c>
      <c r="N47" s="57" t="s">
        <v>2390</v>
      </c>
      <c r="O47" s="57" t="s">
        <v>2468</v>
      </c>
      <c r="P47" s="58" t="n">
        <v>13.230941612826</v>
      </c>
      <c r="Q47" s="57" t="s">
        <v>1344</v>
      </c>
      <c r="R47" s="57" t="s">
        <v>1344</v>
      </c>
      <c r="S47" s="57" t="s">
        <v>1344</v>
      </c>
      <c r="T47" s="57" t="s">
        <v>1344</v>
      </c>
      <c r="U47" s="57" t="s">
        <v>1344</v>
      </c>
      <c r="V47" s="57" t="s">
        <v>1344</v>
      </c>
      <c r="W47" s="57" t="s">
        <v>2453</v>
      </c>
      <c r="X47" s="58" t="n">
        <v>3.54</v>
      </c>
      <c r="Y47" s="58" t="n">
        <v>9.69094161282603</v>
      </c>
    </row>
    <row r="48" customFormat="false" ht="15" hidden="false" customHeight="true" outlineLevel="0" collapsed="false">
      <c r="B48" s="51" t="s">
        <v>2469</v>
      </c>
      <c r="C48" s="51" t="s">
        <v>2470</v>
      </c>
      <c r="D48" s="52" t="s">
        <v>2390</v>
      </c>
      <c r="E48" s="59" t="n">
        <v>13.4370623525792</v>
      </c>
      <c r="F48" s="54" t="n">
        <v>0.08</v>
      </c>
      <c r="G48" s="53" t="n">
        <v>5.89162074155963</v>
      </c>
      <c r="H48" s="55" t="s">
        <v>1939</v>
      </c>
      <c r="I48" s="55" t="s">
        <v>1939</v>
      </c>
      <c r="J48" s="55" t="s">
        <v>2391</v>
      </c>
      <c r="K48" s="56" t="s">
        <v>2392</v>
      </c>
      <c r="L48" s="55" t="s">
        <v>2393</v>
      </c>
      <c r="N48" s="57" t="s">
        <v>2390</v>
      </c>
      <c r="O48" s="57" t="s">
        <v>2470</v>
      </c>
      <c r="P48" s="58" t="n">
        <v>13.4370623525792</v>
      </c>
      <c r="Q48" s="57" t="s">
        <v>1344</v>
      </c>
      <c r="R48" s="57" t="s">
        <v>1344</v>
      </c>
      <c r="S48" s="57" t="s">
        <v>1344</v>
      </c>
      <c r="T48" s="57" t="s">
        <v>1344</v>
      </c>
      <c r="U48" s="57" t="s">
        <v>1344</v>
      </c>
      <c r="V48" s="57" t="s">
        <v>1344</v>
      </c>
      <c r="W48" s="57" t="s">
        <v>2453</v>
      </c>
      <c r="X48" s="58" t="n">
        <v>3.54</v>
      </c>
      <c r="Y48" s="58" t="n">
        <v>9.89706235257922</v>
      </c>
    </row>
    <row r="49" customFormat="false" ht="15" hidden="false" customHeight="true" outlineLevel="0" collapsed="false">
      <c r="B49" s="51" t="s">
        <v>2471</v>
      </c>
      <c r="C49" s="51" t="s">
        <v>2472</v>
      </c>
      <c r="D49" s="52" t="s">
        <v>2390</v>
      </c>
      <c r="E49" s="59" t="n">
        <v>13.8493038320856</v>
      </c>
      <c r="F49" s="54" t="n">
        <v>0.08</v>
      </c>
      <c r="G49" s="53" t="n">
        <v>5.89162074155963</v>
      </c>
      <c r="H49" s="55" t="s">
        <v>1939</v>
      </c>
      <c r="I49" s="55" t="s">
        <v>1939</v>
      </c>
      <c r="J49" s="55" t="s">
        <v>2391</v>
      </c>
      <c r="K49" s="56" t="s">
        <v>2392</v>
      </c>
      <c r="L49" s="55" t="s">
        <v>2393</v>
      </c>
      <c r="N49" s="57" t="s">
        <v>2390</v>
      </c>
      <c r="O49" s="57" t="s">
        <v>2472</v>
      </c>
      <c r="P49" s="58" t="n">
        <v>13.8493038320856</v>
      </c>
      <c r="Q49" s="57" t="s">
        <v>1344</v>
      </c>
      <c r="R49" s="57" t="s">
        <v>1344</v>
      </c>
      <c r="S49" s="57" t="s">
        <v>1344</v>
      </c>
      <c r="T49" s="57" t="s">
        <v>1344</v>
      </c>
      <c r="U49" s="57" t="s">
        <v>1344</v>
      </c>
      <c r="V49" s="57" t="s">
        <v>1344</v>
      </c>
      <c r="W49" s="57" t="s">
        <v>2453</v>
      </c>
      <c r="X49" s="58" t="n">
        <v>3.54</v>
      </c>
      <c r="Y49" s="58" t="n">
        <v>10.3093038320856</v>
      </c>
    </row>
    <row r="50" customFormat="false" ht="15" hidden="false" customHeight="true" outlineLevel="0" collapsed="false">
      <c r="B50" s="51" t="s">
        <v>2473</v>
      </c>
      <c r="C50" s="51" t="s">
        <v>2474</v>
      </c>
      <c r="D50" s="52" t="s">
        <v>2390</v>
      </c>
      <c r="E50" s="59" t="n">
        <v>14.4676660513452</v>
      </c>
      <c r="F50" s="54" t="n">
        <v>0.08</v>
      </c>
      <c r="G50" s="53" t="n">
        <v>5.89162074155963</v>
      </c>
      <c r="H50" s="55" t="s">
        <v>1939</v>
      </c>
      <c r="I50" s="55" t="s">
        <v>1939</v>
      </c>
      <c r="J50" s="55" t="s">
        <v>2391</v>
      </c>
      <c r="K50" s="56" t="s">
        <v>2392</v>
      </c>
      <c r="L50" s="55" t="s">
        <v>2393</v>
      </c>
      <c r="N50" s="57" t="s">
        <v>2390</v>
      </c>
      <c r="O50" s="57" t="s">
        <v>2474</v>
      </c>
      <c r="P50" s="58" t="n">
        <v>14.4676660513452</v>
      </c>
      <c r="Q50" s="57" t="s">
        <v>1344</v>
      </c>
      <c r="R50" s="57" t="s">
        <v>1344</v>
      </c>
      <c r="S50" s="57" t="s">
        <v>1344</v>
      </c>
      <c r="T50" s="57" t="s">
        <v>1344</v>
      </c>
      <c r="U50" s="57" t="s">
        <v>1344</v>
      </c>
      <c r="V50" s="57" t="s">
        <v>1344</v>
      </c>
      <c r="W50" s="57" t="s">
        <v>2460</v>
      </c>
      <c r="X50" s="58" t="n">
        <v>3.54</v>
      </c>
      <c r="Y50" s="58" t="n">
        <v>10.9276660513452</v>
      </c>
    </row>
    <row r="51" customFormat="false" ht="15" hidden="false" customHeight="true" outlineLevel="0" collapsed="false">
      <c r="B51" s="51" t="s">
        <v>2475</v>
      </c>
      <c r="C51" s="51" t="s">
        <v>2476</v>
      </c>
      <c r="D51" s="52" t="s">
        <v>2390</v>
      </c>
      <c r="E51" s="59" t="n">
        <v>14.8799075308515</v>
      </c>
      <c r="F51" s="54" t="n">
        <v>0.08</v>
      </c>
      <c r="G51" s="53" t="n">
        <v>5.89162074155963</v>
      </c>
      <c r="H51" s="55" t="s">
        <v>1939</v>
      </c>
      <c r="I51" s="55" t="s">
        <v>1939</v>
      </c>
      <c r="J51" s="55" t="s">
        <v>2391</v>
      </c>
      <c r="K51" s="56" t="s">
        <v>2392</v>
      </c>
      <c r="L51" s="55" t="s">
        <v>2393</v>
      </c>
      <c r="N51" s="57" t="s">
        <v>2390</v>
      </c>
      <c r="O51" s="57" t="s">
        <v>2476</v>
      </c>
      <c r="P51" s="58" t="n">
        <v>14.8799075308515</v>
      </c>
      <c r="Q51" s="57" t="s">
        <v>1344</v>
      </c>
      <c r="R51" s="57" t="s">
        <v>1344</v>
      </c>
      <c r="S51" s="57" t="s">
        <v>1344</v>
      </c>
      <c r="T51" s="57" t="s">
        <v>1344</v>
      </c>
      <c r="U51" s="57" t="s">
        <v>1344</v>
      </c>
      <c r="V51" s="57" t="s">
        <v>1344</v>
      </c>
      <c r="W51" s="57" t="s">
        <v>2460</v>
      </c>
      <c r="X51" s="58" t="n">
        <v>3.54</v>
      </c>
      <c r="Y51" s="58" t="n">
        <v>11.3399075308515</v>
      </c>
    </row>
    <row r="52" customFormat="false" ht="15" hidden="false" customHeight="true" outlineLevel="0" collapsed="false">
      <c r="B52" s="60"/>
      <c r="C52" s="60"/>
      <c r="D52" s="61"/>
      <c r="E52" s="62"/>
      <c r="F52" s="63"/>
      <c r="G52" s="62"/>
      <c r="H52" s="64"/>
      <c r="I52" s="64"/>
      <c r="J52" s="64"/>
      <c r="K52" s="65"/>
      <c r="L52" s="64"/>
      <c r="N52" s="66"/>
      <c r="O52" s="66"/>
      <c r="P52" s="67"/>
      <c r="Q52" s="66"/>
      <c r="R52" s="66"/>
      <c r="S52" s="66"/>
      <c r="T52" s="66"/>
      <c r="U52" s="66"/>
      <c r="V52" s="66"/>
      <c r="W52" s="66"/>
      <c r="X52" s="67"/>
      <c r="Y52" s="67"/>
    </row>
    <row r="53" s="60" customFormat="true" ht="15" hidden="false" customHeight="true" outlineLevel="0" collapsed="false">
      <c r="B53" s="51" t="s">
        <v>1428</v>
      </c>
      <c r="C53" s="51" t="s">
        <v>2389</v>
      </c>
      <c r="D53" s="52" t="s">
        <v>2477</v>
      </c>
      <c r="E53" s="53" t="n">
        <v>1.14784335437035</v>
      </c>
      <c r="F53" s="54" t="n">
        <v>0.08</v>
      </c>
      <c r="G53" s="56" t="s">
        <v>1344</v>
      </c>
      <c r="H53" s="55" t="s">
        <v>1939</v>
      </c>
      <c r="I53" s="55" t="s">
        <v>1939</v>
      </c>
      <c r="J53" s="55" t="s">
        <v>2391</v>
      </c>
      <c r="K53" s="56" t="s">
        <v>1344</v>
      </c>
      <c r="L53" s="55" t="s">
        <v>2393</v>
      </c>
      <c r="N53" s="57" t="s">
        <v>2477</v>
      </c>
      <c r="O53" s="57" t="s">
        <v>2389</v>
      </c>
      <c r="P53" s="58" t="n">
        <v>1.14784335437035</v>
      </c>
      <c r="Q53" s="57" t="s">
        <v>1344</v>
      </c>
      <c r="R53" s="57" t="s">
        <v>1344</v>
      </c>
      <c r="S53" s="57" t="s">
        <v>1344</v>
      </c>
      <c r="T53" s="57" t="s">
        <v>1344</v>
      </c>
      <c r="U53" s="57" t="s">
        <v>1344</v>
      </c>
      <c r="V53" s="57" t="s">
        <v>1344</v>
      </c>
      <c r="W53" s="57" t="s">
        <v>2394</v>
      </c>
      <c r="X53" s="58" t="n">
        <v>0.638029615004936</v>
      </c>
      <c r="Y53" s="58" t="n">
        <v>0.509813739365416</v>
      </c>
    </row>
    <row r="54" s="66" customFormat="true" ht="15" hidden="false" customHeight="true" outlineLevel="0" collapsed="false">
      <c r="B54" s="51" t="s">
        <v>1432</v>
      </c>
      <c r="C54" s="51" t="s">
        <v>2395</v>
      </c>
      <c r="D54" s="52" t="s">
        <v>2477</v>
      </c>
      <c r="E54" s="53" t="n">
        <v>1.14784335437035</v>
      </c>
      <c r="F54" s="54" t="n">
        <v>0.08</v>
      </c>
      <c r="G54" s="56" t="s">
        <v>1344</v>
      </c>
      <c r="H54" s="55" t="s">
        <v>1939</v>
      </c>
      <c r="I54" s="55" t="s">
        <v>1939</v>
      </c>
      <c r="J54" s="55" t="s">
        <v>2391</v>
      </c>
      <c r="K54" s="56" t="s">
        <v>1344</v>
      </c>
      <c r="L54" s="55" t="s">
        <v>2393</v>
      </c>
      <c r="N54" s="57" t="s">
        <v>2477</v>
      </c>
      <c r="O54" s="57" t="s">
        <v>2395</v>
      </c>
      <c r="P54" s="58" t="n">
        <v>1.14784335437035</v>
      </c>
      <c r="Q54" s="57" t="s">
        <v>1344</v>
      </c>
      <c r="R54" s="57" t="s">
        <v>1344</v>
      </c>
      <c r="S54" s="57" t="s">
        <v>1344</v>
      </c>
      <c r="T54" s="57" t="s">
        <v>1344</v>
      </c>
      <c r="U54" s="57" t="s">
        <v>1344</v>
      </c>
      <c r="V54" s="57" t="s">
        <v>1344</v>
      </c>
      <c r="W54" s="57" t="s">
        <v>2394</v>
      </c>
      <c r="X54" s="58" t="n">
        <v>0.638029615004936</v>
      </c>
      <c r="Y54" s="58" t="n">
        <v>0.509813739365416</v>
      </c>
    </row>
    <row r="55" s="66" customFormat="true" ht="15" hidden="false" customHeight="true" outlineLevel="0" collapsed="false">
      <c r="B55" s="51" t="s">
        <v>1436</v>
      </c>
      <c r="C55" s="51" t="s">
        <v>2396</v>
      </c>
      <c r="D55" s="52" t="s">
        <v>2477</v>
      </c>
      <c r="E55" s="53" t="n">
        <v>1.14784335437035</v>
      </c>
      <c r="F55" s="54" t="n">
        <v>0.08</v>
      </c>
      <c r="G55" s="56" t="s">
        <v>1344</v>
      </c>
      <c r="H55" s="55" t="s">
        <v>1939</v>
      </c>
      <c r="I55" s="55" t="s">
        <v>1939</v>
      </c>
      <c r="J55" s="55" t="s">
        <v>2391</v>
      </c>
      <c r="K55" s="56" t="s">
        <v>1344</v>
      </c>
      <c r="L55" s="55" t="s">
        <v>2393</v>
      </c>
      <c r="N55" s="57" t="s">
        <v>2477</v>
      </c>
      <c r="O55" s="57" t="s">
        <v>2396</v>
      </c>
      <c r="P55" s="58" t="n">
        <v>1.14784335437035</v>
      </c>
      <c r="Q55" s="57" t="s">
        <v>1344</v>
      </c>
      <c r="R55" s="57" t="s">
        <v>1344</v>
      </c>
      <c r="S55" s="57" t="s">
        <v>1344</v>
      </c>
      <c r="T55" s="57" t="s">
        <v>1344</v>
      </c>
      <c r="U55" s="57" t="s">
        <v>1344</v>
      </c>
      <c r="V55" s="57" t="s">
        <v>1344</v>
      </c>
      <c r="W55" s="57" t="s">
        <v>2394</v>
      </c>
      <c r="X55" s="58" t="n">
        <v>0.638029615004936</v>
      </c>
      <c r="Y55" s="58" t="n">
        <v>0.509813739365416</v>
      </c>
    </row>
    <row r="56" s="66" customFormat="true" ht="15" hidden="false" customHeight="true" outlineLevel="0" collapsed="false">
      <c r="B56" s="51" t="s">
        <v>2397</v>
      </c>
      <c r="C56" s="51" t="s">
        <v>2398</v>
      </c>
      <c r="D56" s="52" t="s">
        <v>2477</v>
      </c>
      <c r="E56" s="53" t="n">
        <v>1.14784335437035</v>
      </c>
      <c r="F56" s="54" t="n">
        <v>0.08</v>
      </c>
      <c r="G56" s="56" t="s">
        <v>1344</v>
      </c>
      <c r="H56" s="55" t="s">
        <v>1939</v>
      </c>
      <c r="I56" s="55" t="s">
        <v>1939</v>
      </c>
      <c r="J56" s="55" t="s">
        <v>2391</v>
      </c>
      <c r="K56" s="56" t="s">
        <v>1344</v>
      </c>
      <c r="L56" s="55" t="s">
        <v>2393</v>
      </c>
      <c r="N56" s="57" t="s">
        <v>2477</v>
      </c>
      <c r="O56" s="57" t="s">
        <v>2398</v>
      </c>
      <c r="P56" s="58" t="n">
        <v>1.14784335437035</v>
      </c>
      <c r="Q56" s="57" t="s">
        <v>1344</v>
      </c>
      <c r="R56" s="57" t="s">
        <v>1344</v>
      </c>
      <c r="S56" s="57" t="s">
        <v>1344</v>
      </c>
      <c r="T56" s="57" t="s">
        <v>1344</v>
      </c>
      <c r="U56" s="57" t="s">
        <v>1344</v>
      </c>
      <c r="V56" s="57" t="s">
        <v>1344</v>
      </c>
      <c r="W56" s="57" t="s">
        <v>2399</v>
      </c>
      <c r="X56" s="58" t="n">
        <v>0.675822309970385</v>
      </c>
      <c r="Y56" s="58" t="n">
        <v>0.472021044399967</v>
      </c>
    </row>
    <row r="57" s="66" customFormat="true" ht="15" hidden="false" customHeight="true" outlineLevel="0" collapsed="false">
      <c r="B57" s="51" t="s">
        <v>2400</v>
      </c>
      <c r="C57" s="51" t="s">
        <v>2401</v>
      </c>
      <c r="D57" s="52" t="s">
        <v>2477</v>
      </c>
      <c r="E57" s="53" t="n">
        <v>1.14784335437035</v>
      </c>
      <c r="F57" s="54" t="n">
        <v>0.08</v>
      </c>
      <c r="G57" s="56" t="s">
        <v>1344</v>
      </c>
      <c r="H57" s="55" t="s">
        <v>1939</v>
      </c>
      <c r="I57" s="55" t="s">
        <v>1939</v>
      </c>
      <c r="J57" s="55" t="s">
        <v>2391</v>
      </c>
      <c r="K57" s="56" t="s">
        <v>1344</v>
      </c>
      <c r="L57" s="55" t="s">
        <v>2393</v>
      </c>
      <c r="N57" s="57" t="s">
        <v>2477</v>
      </c>
      <c r="O57" s="57" t="s">
        <v>2401</v>
      </c>
      <c r="P57" s="58" t="n">
        <v>1.14784335437035</v>
      </c>
      <c r="Q57" s="57" t="s">
        <v>1344</v>
      </c>
      <c r="R57" s="57" t="s">
        <v>1344</v>
      </c>
      <c r="S57" s="57" t="s">
        <v>1344</v>
      </c>
      <c r="T57" s="57" t="s">
        <v>1344</v>
      </c>
      <c r="U57" s="57" t="s">
        <v>1344</v>
      </c>
      <c r="V57" s="57" t="s">
        <v>1344</v>
      </c>
      <c r="W57" s="57" t="s">
        <v>2399</v>
      </c>
      <c r="X57" s="58" t="n">
        <v>0.675822309970385</v>
      </c>
      <c r="Y57" s="58" t="n">
        <v>0.472021044399967</v>
      </c>
    </row>
    <row r="58" s="66" customFormat="true" ht="15" hidden="false" customHeight="true" outlineLevel="0" collapsed="false">
      <c r="B58" s="51" t="s">
        <v>2402</v>
      </c>
      <c r="C58" s="51" t="s">
        <v>2403</v>
      </c>
      <c r="D58" s="52" t="s">
        <v>2477</v>
      </c>
      <c r="E58" s="53" t="n">
        <v>1.14784335437035</v>
      </c>
      <c r="F58" s="54" t="n">
        <v>0.08</v>
      </c>
      <c r="G58" s="56" t="s">
        <v>1344</v>
      </c>
      <c r="H58" s="55" t="s">
        <v>1939</v>
      </c>
      <c r="I58" s="55" t="s">
        <v>1939</v>
      </c>
      <c r="J58" s="55" t="s">
        <v>2391</v>
      </c>
      <c r="K58" s="56" t="s">
        <v>1344</v>
      </c>
      <c r="L58" s="55" t="s">
        <v>2393</v>
      </c>
      <c r="N58" s="57" t="s">
        <v>2477</v>
      </c>
      <c r="O58" s="57" t="s">
        <v>2403</v>
      </c>
      <c r="P58" s="58" t="n">
        <v>1.14784335437035</v>
      </c>
      <c r="Q58" s="57" t="s">
        <v>1344</v>
      </c>
      <c r="R58" s="57" t="s">
        <v>1344</v>
      </c>
      <c r="S58" s="57" t="s">
        <v>1344</v>
      </c>
      <c r="T58" s="57" t="s">
        <v>1344</v>
      </c>
      <c r="U58" s="57" t="s">
        <v>1344</v>
      </c>
      <c r="V58" s="57" t="s">
        <v>1344</v>
      </c>
      <c r="W58" s="57" t="s">
        <v>2399</v>
      </c>
      <c r="X58" s="58" t="n">
        <v>0.675822309970385</v>
      </c>
      <c r="Y58" s="58" t="n">
        <v>0.472021044399967</v>
      </c>
    </row>
    <row r="59" s="66" customFormat="true" ht="15" hidden="false" customHeight="true" outlineLevel="0" collapsed="false">
      <c r="B59" s="51" t="s">
        <v>2404</v>
      </c>
      <c r="C59" s="51" t="s">
        <v>2405</v>
      </c>
      <c r="D59" s="52" t="s">
        <v>2477</v>
      </c>
      <c r="E59" s="53" t="n">
        <v>1.14784335437035</v>
      </c>
      <c r="F59" s="54" t="n">
        <v>0.08</v>
      </c>
      <c r="G59" s="56" t="s">
        <v>1344</v>
      </c>
      <c r="H59" s="55" t="s">
        <v>1939</v>
      </c>
      <c r="I59" s="55" t="s">
        <v>1939</v>
      </c>
      <c r="J59" s="55" t="s">
        <v>2391</v>
      </c>
      <c r="K59" s="56" t="s">
        <v>1344</v>
      </c>
      <c r="L59" s="55" t="s">
        <v>2393</v>
      </c>
      <c r="N59" s="57" t="s">
        <v>2477</v>
      </c>
      <c r="O59" s="57" t="s">
        <v>2405</v>
      </c>
      <c r="P59" s="58" t="n">
        <v>1.14784335437035</v>
      </c>
      <c r="Q59" s="57" t="s">
        <v>1344</v>
      </c>
      <c r="R59" s="57" t="s">
        <v>1344</v>
      </c>
      <c r="S59" s="57" t="s">
        <v>1344</v>
      </c>
      <c r="T59" s="57" t="s">
        <v>1344</v>
      </c>
      <c r="U59" s="57" t="s">
        <v>1344</v>
      </c>
      <c r="V59" s="57" t="s">
        <v>1344</v>
      </c>
      <c r="W59" s="57" t="s">
        <v>2406</v>
      </c>
      <c r="X59" s="58" t="n">
        <v>0.675822309970385</v>
      </c>
      <c r="Y59" s="58" t="n">
        <v>0.472021044399967</v>
      </c>
    </row>
    <row r="60" s="66" customFormat="true" ht="15" hidden="false" customHeight="true" outlineLevel="0" collapsed="false">
      <c r="B60" s="51" t="s">
        <v>2407</v>
      </c>
      <c r="C60" s="51" t="s">
        <v>2408</v>
      </c>
      <c r="D60" s="52" t="s">
        <v>2477</v>
      </c>
      <c r="E60" s="53" t="n">
        <v>1.14784335437035</v>
      </c>
      <c r="F60" s="54" t="n">
        <v>0.08</v>
      </c>
      <c r="G60" s="56" t="s">
        <v>1344</v>
      </c>
      <c r="H60" s="55" t="s">
        <v>1939</v>
      </c>
      <c r="I60" s="55" t="s">
        <v>1939</v>
      </c>
      <c r="J60" s="55" t="s">
        <v>2391</v>
      </c>
      <c r="K60" s="56" t="s">
        <v>1344</v>
      </c>
      <c r="L60" s="55" t="s">
        <v>2393</v>
      </c>
      <c r="N60" s="57" t="s">
        <v>2477</v>
      </c>
      <c r="O60" s="57" t="s">
        <v>2408</v>
      </c>
      <c r="P60" s="58" t="n">
        <v>1.14784335437035</v>
      </c>
      <c r="Q60" s="57" t="s">
        <v>1344</v>
      </c>
      <c r="R60" s="57" t="s">
        <v>1344</v>
      </c>
      <c r="S60" s="57" t="s">
        <v>1344</v>
      </c>
      <c r="T60" s="57" t="s">
        <v>1344</v>
      </c>
      <c r="U60" s="57" t="s">
        <v>1344</v>
      </c>
      <c r="V60" s="57" t="s">
        <v>1344</v>
      </c>
      <c r="W60" s="57" t="s">
        <v>2406</v>
      </c>
      <c r="X60" s="58" t="n">
        <v>0.675822309970385</v>
      </c>
      <c r="Y60" s="58" t="n">
        <v>0.472021044399967</v>
      </c>
    </row>
    <row r="61" s="66" customFormat="true" ht="15" hidden="false" customHeight="true" outlineLevel="0" collapsed="false">
      <c r="B61" s="51" t="s">
        <v>2409</v>
      </c>
      <c r="C61" s="51" t="s">
        <v>2410</v>
      </c>
      <c r="D61" s="52" t="s">
        <v>2477</v>
      </c>
      <c r="E61" s="53" t="n">
        <v>1.14784335437035</v>
      </c>
      <c r="F61" s="54" t="n">
        <v>0.08</v>
      </c>
      <c r="G61" s="56" t="s">
        <v>1344</v>
      </c>
      <c r="H61" s="55" t="s">
        <v>1939</v>
      </c>
      <c r="I61" s="55" t="s">
        <v>1939</v>
      </c>
      <c r="J61" s="55" t="s">
        <v>2391</v>
      </c>
      <c r="K61" s="56" t="s">
        <v>1344</v>
      </c>
      <c r="L61" s="55" t="s">
        <v>2393</v>
      </c>
      <c r="N61" s="57" t="s">
        <v>2477</v>
      </c>
      <c r="O61" s="57" t="s">
        <v>2410</v>
      </c>
      <c r="P61" s="58" t="n">
        <v>1.14784335437035</v>
      </c>
      <c r="Q61" s="57" t="s">
        <v>1344</v>
      </c>
      <c r="R61" s="57" t="s">
        <v>1344</v>
      </c>
      <c r="S61" s="57" t="s">
        <v>1344</v>
      </c>
      <c r="T61" s="57" t="s">
        <v>1344</v>
      </c>
      <c r="U61" s="57" t="s">
        <v>1344</v>
      </c>
      <c r="V61" s="57" t="s">
        <v>1344</v>
      </c>
      <c r="W61" s="57" t="s">
        <v>2406</v>
      </c>
      <c r="X61" s="58" t="n">
        <v>0.675822309970385</v>
      </c>
      <c r="Y61" s="58" t="n">
        <v>0.472021044399967</v>
      </c>
    </row>
    <row r="62" s="66" customFormat="true" ht="15" hidden="false" customHeight="true" outlineLevel="0" collapsed="false">
      <c r="B62" s="51" t="s">
        <v>2411</v>
      </c>
      <c r="C62" s="51" t="s">
        <v>2412</v>
      </c>
      <c r="D62" s="52" t="s">
        <v>2477</v>
      </c>
      <c r="E62" s="53" t="n">
        <v>1.14784335437035</v>
      </c>
      <c r="F62" s="54" t="n">
        <v>0.08</v>
      </c>
      <c r="G62" s="56" t="s">
        <v>1344</v>
      </c>
      <c r="H62" s="55" t="s">
        <v>1939</v>
      </c>
      <c r="I62" s="55" t="s">
        <v>1939</v>
      </c>
      <c r="J62" s="55" t="s">
        <v>2391</v>
      </c>
      <c r="K62" s="56" t="s">
        <v>1344</v>
      </c>
      <c r="L62" s="55" t="s">
        <v>2393</v>
      </c>
      <c r="N62" s="57" t="s">
        <v>2477</v>
      </c>
      <c r="O62" s="57" t="s">
        <v>2412</v>
      </c>
      <c r="P62" s="58" t="n">
        <v>1.14784335437035</v>
      </c>
      <c r="Q62" s="57" t="s">
        <v>1344</v>
      </c>
      <c r="R62" s="57" t="s">
        <v>1344</v>
      </c>
      <c r="S62" s="57" t="s">
        <v>1344</v>
      </c>
      <c r="T62" s="57" t="s">
        <v>1344</v>
      </c>
      <c r="U62" s="57" t="s">
        <v>1344</v>
      </c>
      <c r="V62" s="57" t="s">
        <v>1344</v>
      </c>
      <c r="W62" s="57" t="s">
        <v>2406</v>
      </c>
      <c r="X62" s="58" t="n">
        <v>0.675822309970385</v>
      </c>
      <c r="Y62" s="58" t="n">
        <v>0.472021044399967</v>
      </c>
    </row>
    <row r="63" s="66" customFormat="true" ht="15" hidden="false" customHeight="true" outlineLevel="0" collapsed="false">
      <c r="B63" s="51" t="s">
        <v>2413</v>
      </c>
      <c r="C63" s="51" t="s">
        <v>2414</v>
      </c>
      <c r="D63" s="52" t="s">
        <v>2477</v>
      </c>
      <c r="E63" s="53" t="n">
        <v>1.14784335437035</v>
      </c>
      <c r="F63" s="54" t="n">
        <v>0.08</v>
      </c>
      <c r="G63" s="56" t="s">
        <v>1344</v>
      </c>
      <c r="H63" s="55" t="s">
        <v>1939</v>
      </c>
      <c r="I63" s="55" t="s">
        <v>1939</v>
      </c>
      <c r="J63" s="55" t="s">
        <v>2391</v>
      </c>
      <c r="K63" s="56" t="s">
        <v>1344</v>
      </c>
      <c r="L63" s="55" t="s">
        <v>2393</v>
      </c>
      <c r="N63" s="57" t="s">
        <v>2477</v>
      </c>
      <c r="O63" s="57" t="s">
        <v>2414</v>
      </c>
      <c r="P63" s="58" t="n">
        <v>1.14784335437035</v>
      </c>
      <c r="Q63" s="57" t="s">
        <v>1344</v>
      </c>
      <c r="R63" s="57" t="s">
        <v>1344</v>
      </c>
      <c r="S63" s="57" t="s">
        <v>1344</v>
      </c>
      <c r="T63" s="57" t="s">
        <v>1344</v>
      </c>
      <c r="U63" s="57" t="s">
        <v>1344</v>
      </c>
      <c r="V63" s="57" t="s">
        <v>1344</v>
      </c>
      <c r="W63" s="57" t="s">
        <v>2415</v>
      </c>
      <c r="X63" s="58" t="n">
        <v>0.675822309970385</v>
      </c>
      <c r="Y63" s="58" t="n">
        <v>0.472021044399967</v>
      </c>
    </row>
    <row r="64" s="66" customFormat="true" ht="15" hidden="false" customHeight="true" outlineLevel="0" collapsed="false">
      <c r="B64" s="51" t="s">
        <v>2416</v>
      </c>
      <c r="C64" s="51" t="s">
        <v>2417</v>
      </c>
      <c r="D64" s="52" t="s">
        <v>2477</v>
      </c>
      <c r="E64" s="53" t="n">
        <v>1.14784335437035</v>
      </c>
      <c r="F64" s="54" t="n">
        <v>0.08</v>
      </c>
      <c r="G64" s="56" t="s">
        <v>1344</v>
      </c>
      <c r="H64" s="55" t="s">
        <v>1939</v>
      </c>
      <c r="I64" s="55" t="s">
        <v>1939</v>
      </c>
      <c r="J64" s="55" t="s">
        <v>2391</v>
      </c>
      <c r="K64" s="56" t="s">
        <v>1344</v>
      </c>
      <c r="L64" s="55" t="s">
        <v>2393</v>
      </c>
      <c r="N64" s="57" t="s">
        <v>2477</v>
      </c>
      <c r="O64" s="57" t="s">
        <v>2417</v>
      </c>
      <c r="P64" s="58" t="n">
        <v>1.14784335437035</v>
      </c>
      <c r="Q64" s="57" t="s">
        <v>1344</v>
      </c>
      <c r="R64" s="57" t="s">
        <v>1344</v>
      </c>
      <c r="S64" s="57" t="s">
        <v>1344</v>
      </c>
      <c r="T64" s="57" t="s">
        <v>1344</v>
      </c>
      <c r="U64" s="57" t="s">
        <v>1344</v>
      </c>
      <c r="V64" s="57" t="s">
        <v>1344</v>
      </c>
      <c r="W64" s="57" t="s">
        <v>2415</v>
      </c>
      <c r="X64" s="58" t="n">
        <v>0.675822309970385</v>
      </c>
      <c r="Y64" s="58" t="n">
        <v>0.472021044399967</v>
      </c>
    </row>
    <row r="65" s="66" customFormat="true" ht="15" hidden="false" customHeight="true" outlineLevel="0" collapsed="false">
      <c r="B65" s="51" t="s">
        <v>2418</v>
      </c>
      <c r="C65" s="51" t="s">
        <v>2419</v>
      </c>
      <c r="D65" s="52" t="s">
        <v>2477</v>
      </c>
      <c r="E65" s="53" t="n">
        <v>1.14784335437035</v>
      </c>
      <c r="F65" s="54" t="n">
        <v>0.08</v>
      </c>
      <c r="G65" s="56" t="s">
        <v>1344</v>
      </c>
      <c r="H65" s="55" t="s">
        <v>1939</v>
      </c>
      <c r="I65" s="55" t="s">
        <v>1939</v>
      </c>
      <c r="J65" s="55" t="s">
        <v>2391</v>
      </c>
      <c r="K65" s="56" t="s">
        <v>1344</v>
      </c>
      <c r="L65" s="55" t="s">
        <v>2393</v>
      </c>
      <c r="N65" s="57" t="s">
        <v>2477</v>
      </c>
      <c r="O65" s="57" t="s">
        <v>2419</v>
      </c>
      <c r="P65" s="58" t="n">
        <v>1.14784335437035</v>
      </c>
      <c r="Q65" s="57" t="s">
        <v>1344</v>
      </c>
      <c r="R65" s="57" t="s">
        <v>1344</v>
      </c>
      <c r="S65" s="57" t="s">
        <v>1344</v>
      </c>
      <c r="T65" s="57" t="s">
        <v>1344</v>
      </c>
      <c r="U65" s="57" t="s">
        <v>1344</v>
      </c>
      <c r="V65" s="57" t="s">
        <v>1344</v>
      </c>
      <c r="W65" s="57" t="s">
        <v>2415</v>
      </c>
      <c r="X65" s="58" t="n">
        <v>0.675822309970385</v>
      </c>
      <c r="Y65" s="58" t="n">
        <v>0.472021044399967</v>
      </c>
    </row>
    <row r="66" s="66" customFormat="true" ht="15" hidden="false" customHeight="true" outlineLevel="0" collapsed="false">
      <c r="B66" s="51" t="s">
        <v>2420</v>
      </c>
      <c r="C66" s="51" t="s">
        <v>2421</v>
      </c>
      <c r="D66" s="52" t="s">
        <v>2477</v>
      </c>
      <c r="E66" s="53" t="n">
        <v>1.14784335437035</v>
      </c>
      <c r="F66" s="54" t="n">
        <v>0.08</v>
      </c>
      <c r="G66" s="56" t="s">
        <v>1344</v>
      </c>
      <c r="H66" s="55" t="s">
        <v>1939</v>
      </c>
      <c r="I66" s="55" t="s">
        <v>1939</v>
      </c>
      <c r="J66" s="55" t="s">
        <v>2391</v>
      </c>
      <c r="K66" s="56" t="s">
        <v>1344</v>
      </c>
      <c r="L66" s="55" t="s">
        <v>2393</v>
      </c>
      <c r="N66" s="57" t="s">
        <v>2477</v>
      </c>
      <c r="O66" s="57" t="s">
        <v>2421</v>
      </c>
      <c r="P66" s="58" t="n">
        <v>1.14784335437035</v>
      </c>
      <c r="Q66" s="57" t="s">
        <v>1344</v>
      </c>
      <c r="R66" s="57" t="s">
        <v>1344</v>
      </c>
      <c r="S66" s="57" t="s">
        <v>1344</v>
      </c>
      <c r="T66" s="57" t="s">
        <v>1344</v>
      </c>
      <c r="U66" s="57" t="s">
        <v>1344</v>
      </c>
      <c r="V66" s="57" t="s">
        <v>1344</v>
      </c>
      <c r="W66" s="57" t="s">
        <v>2415</v>
      </c>
      <c r="X66" s="58" t="n">
        <v>0.675822309970385</v>
      </c>
      <c r="Y66" s="58" t="n">
        <v>0.472021044399967</v>
      </c>
    </row>
    <row r="67" s="66" customFormat="true" ht="15" hidden="false" customHeight="true" outlineLevel="0" collapsed="false">
      <c r="B67" s="51" t="s">
        <v>2422</v>
      </c>
      <c r="C67" s="51" t="s">
        <v>2423</v>
      </c>
      <c r="D67" s="52" t="s">
        <v>2477</v>
      </c>
      <c r="E67" s="53" t="n">
        <v>1.16989283125074</v>
      </c>
      <c r="F67" s="54" t="n">
        <v>0.08</v>
      </c>
      <c r="G67" s="56" t="s">
        <v>1344</v>
      </c>
      <c r="H67" s="55" t="s">
        <v>1939</v>
      </c>
      <c r="I67" s="55" t="s">
        <v>1939</v>
      </c>
      <c r="J67" s="55" t="s">
        <v>2391</v>
      </c>
      <c r="K67" s="56" t="s">
        <v>1344</v>
      </c>
      <c r="L67" s="55" t="s">
        <v>2393</v>
      </c>
      <c r="N67" s="57" t="s">
        <v>2477</v>
      </c>
      <c r="O67" s="57" t="s">
        <v>2423</v>
      </c>
      <c r="P67" s="58" t="n">
        <v>1.16989283125074</v>
      </c>
      <c r="Q67" s="57" t="s">
        <v>1344</v>
      </c>
      <c r="R67" s="57" t="s">
        <v>1344</v>
      </c>
      <c r="S67" s="57" t="s">
        <v>1344</v>
      </c>
      <c r="T67" s="57" t="s">
        <v>1344</v>
      </c>
      <c r="U67" s="57" t="s">
        <v>1344</v>
      </c>
      <c r="V67" s="57" t="s">
        <v>1344</v>
      </c>
      <c r="W67" s="57" t="s">
        <v>2415</v>
      </c>
      <c r="X67" s="58" t="n">
        <v>0.675822309970385</v>
      </c>
      <c r="Y67" s="58" t="n">
        <v>0.494070521280356</v>
      </c>
    </row>
    <row r="68" s="66" customFormat="true" ht="15" hidden="false" customHeight="true" outlineLevel="0" collapsed="false">
      <c r="B68" s="51" t="s">
        <v>2424</v>
      </c>
      <c r="C68" s="51" t="s">
        <v>2425</v>
      </c>
      <c r="D68" s="52" t="s">
        <v>2477</v>
      </c>
      <c r="E68" s="59" t="n">
        <v>1.60609496374459</v>
      </c>
      <c r="F68" s="54" t="n">
        <v>0.08</v>
      </c>
      <c r="G68" s="56" t="s">
        <v>1344</v>
      </c>
      <c r="H68" s="55" t="s">
        <v>1939</v>
      </c>
      <c r="I68" s="55" t="s">
        <v>1939</v>
      </c>
      <c r="J68" s="55" t="s">
        <v>2391</v>
      </c>
      <c r="K68" s="56" t="s">
        <v>1344</v>
      </c>
      <c r="L68" s="55" t="s">
        <v>2393</v>
      </c>
      <c r="N68" s="57" t="s">
        <v>2477</v>
      </c>
      <c r="O68" s="57" t="s">
        <v>2425</v>
      </c>
      <c r="P68" s="58" t="n">
        <v>1.60609496374459</v>
      </c>
      <c r="Q68" s="57" t="s">
        <v>1344</v>
      </c>
      <c r="R68" s="57" t="s">
        <v>1344</v>
      </c>
      <c r="S68" s="57" t="s">
        <v>1344</v>
      </c>
      <c r="T68" s="57" t="s">
        <v>1344</v>
      </c>
      <c r="U68" s="57" t="s">
        <v>1344</v>
      </c>
      <c r="V68" s="57" t="s">
        <v>1344</v>
      </c>
      <c r="W68" s="57" t="s">
        <v>2415</v>
      </c>
      <c r="X68" s="58" t="n">
        <v>0.675822309970385</v>
      </c>
      <c r="Y68" s="58" t="n">
        <v>0.930272653774208</v>
      </c>
    </row>
    <row r="69" s="66" customFormat="true" ht="15" hidden="false" customHeight="true" outlineLevel="0" collapsed="false">
      <c r="B69" s="51" t="s">
        <v>2426</v>
      </c>
      <c r="C69" s="51" t="s">
        <v>2427</v>
      </c>
      <c r="D69" s="52" t="s">
        <v>2477</v>
      </c>
      <c r="E69" s="59" t="n">
        <v>2.4784992287323</v>
      </c>
      <c r="F69" s="54" t="n">
        <v>0.08</v>
      </c>
      <c r="G69" s="56" t="s">
        <v>1344</v>
      </c>
      <c r="H69" s="55" t="s">
        <v>1939</v>
      </c>
      <c r="I69" s="55" t="s">
        <v>1939</v>
      </c>
      <c r="J69" s="55" t="s">
        <v>2391</v>
      </c>
      <c r="K69" s="56" t="s">
        <v>1344</v>
      </c>
      <c r="L69" s="55" t="s">
        <v>2393</v>
      </c>
      <c r="N69" s="57" t="s">
        <v>2477</v>
      </c>
      <c r="O69" s="57" t="s">
        <v>2427</v>
      </c>
      <c r="P69" s="58" t="n">
        <v>2.4784992287323</v>
      </c>
      <c r="Q69" s="57" t="s">
        <v>1344</v>
      </c>
      <c r="R69" s="57" t="s">
        <v>1344</v>
      </c>
      <c r="S69" s="57" t="s">
        <v>1344</v>
      </c>
      <c r="T69" s="57" t="s">
        <v>1344</v>
      </c>
      <c r="U69" s="57" t="s">
        <v>1344</v>
      </c>
      <c r="V69" s="57" t="s">
        <v>1344</v>
      </c>
      <c r="W69" s="57" t="s">
        <v>2415</v>
      </c>
      <c r="X69" s="58" t="n">
        <v>0.675822309970385</v>
      </c>
      <c r="Y69" s="58" t="n">
        <v>1.80267691876191</v>
      </c>
    </row>
    <row r="70" s="66" customFormat="true" ht="15" hidden="false" customHeight="true" outlineLevel="0" collapsed="false">
      <c r="B70" s="51" t="s">
        <v>2428</v>
      </c>
      <c r="C70" s="51" t="s">
        <v>2429</v>
      </c>
      <c r="D70" s="52" t="s">
        <v>2477</v>
      </c>
      <c r="E70" s="59" t="n">
        <v>5.09571202369541</v>
      </c>
      <c r="F70" s="54" t="n">
        <v>0.08</v>
      </c>
      <c r="G70" s="56" t="s">
        <v>1344</v>
      </c>
      <c r="H70" s="55" t="s">
        <v>1939</v>
      </c>
      <c r="I70" s="55" t="s">
        <v>1939</v>
      </c>
      <c r="J70" s="55" t="s">
        <v>2391</v>
      </c>
      <c r="K70" s="56" t="s">
        <v>1344</v>
      </c>
      <c r="L70" s="55" t="s">
        <v>2393</v>
      </c>
      <c r="N70" s="57" t="s">
        <v>2477</v>
      </c>
      <c r="O70" s="57" t="s">
        <v>2429</v>
      </c>
      <c r="P70" s="58" t="n">
        <v>5.09571202369541</v>
      </c>
      <c r="Q70" s="57" t="s">
        <v>1344</v>
      </c>
      <c r="R70" s="57" t="s">
        <v>1344</v>
      </c>
      <c r="S70" s="57" t="s">
        <v>1344</v>
      </c>
      <c r="T70" s="57" t="s">
        <v>1344</v>
      </c>
      <c r="U70" s="57" t="s">
        <v>1344</v>
      </c>
      <c r="V70" s="57" t="s">
        <v>1344</v>
      </c>
      <c r="W70" s="57" t="s">
        <v>2430</v>
      </c>
      <c r="X70" s="58" t="n">
        <v>2.4654175715696</v>
      </c>
      <c r="Y70" s="58" t="n">
        <v>2.63029445212581</v>
      </c>
    </row>
    <row r="71" s="66" customFormat="true" ht="15" hidden="false" customHeight="true" outlineLevel="0" collapsed="false">
      <c r="B71" s="51" t="s">
        <v>2431</v>
      </c>
      <c r="C71" s="51" t="s">
        <v>2432</v>
      </c>
      <c r="D71" s="52" t="s">
        <v>2477</v>
      </c>
      <c r="E71" s="59" t="n">
        <v>6.84052055367081</v>
      </c>
      <c r="F71" s="54" t="n">
        <v>0.08</v>
      </c>
      <c r="G71" s="56" t="s">
        <v>1344</v>
      </c>
      <c r="H71" s="55" t="s">
        <v>1939</v>
      </c>
      <c r="I71" s="55" t="s">
        <v>1939</v>
      </c>
      <c r="J71" s="55" t="s">
        <v>2391</v>
      </c>
      <c r="K71" s="56" t="s">
        <v>1344</v>
      </c>
      <c r="L71" s="55" t="s">
        <v>2393</v>
      </c>
      <c r="N71" s="57" t="s">
        <v>2477</v>
      </c>
      <c r="O71" s="57" t="s">
        <v>2432</v>
      </c>
      <c r="P71" s="58" t="n">
        <v>6.84052055367081</v>
      </c>
      <c r="Q71" s="57" t="s">
        <v>1344</v>
      </c>
      <c r="R71" s="57" t="s">
        <v>1344</v>
      </c>
      <c r="S71" s="57" t="s">
        <v>1344</v>
      </c>
      <c r="T71" s="57" t="s">
        <v>1344</v>
      </c>
      <c r="U71" s="57" t="s">
        <v>1344</v>
      </c>
      <c r="V71" s="57" t="s">
        <v>1344</v>
      </c>
      <c r="W71" s="57" t="s">
        <v>2430</v>
      </c>
      <c r="X71" s="58" t="n">
        <v>2.4654175715696</v>
      </c>
      <c r="Y71" s="58" t="n">
        <v>4.37510298210122</v>
      </c>
    </row>
    <row r="72" s="66" customFormat="true" ht="15" hidden="false" customHeight="true" outlineLevel="0" collapsed="false">
      <c r="B72" s="51" t="s">
        <v>1428</v>
      </c>
      <c r="C72" s="51" t="s">
        <v>2433</v>
      </c>
      <c r="D72" s="52" t="s">
        <v>2477</v>
      </c>
      <c r="E72" s="53" t="n">
        <v>2.56784335437035</v>
      </c>
      <c r="F72" s="54" t="n">
        <v>0.08</v>
      </c>
      <c r="G72" s="56" t="s">
        <v>1344</v>
      </c>
      <c r="H72" s="55" t="s">
        <v>1939</v>
      </c>
      <c r="I72" s="55" t="s">
        <v>1939</v>
      </c>
      <c r="J72" s="55" t="s">
        <v>2391</v>
      </c>
      <c r="K72" s="56" t="s">
        <v>1344</v>
      </c>
      <c r="L72" s="55" t="s">
        <v>2393</v>
      </c>
      <c r="N72" s="57" t="s">
        <v>2477</v>
      </c>
      <c r="O72" s="57" t="s">
        <v>2433</v>
      </c>
      <c r="P72" s="58" t="n">
        <v>2.56784335437035</v>
      </c>
      <c r="Q72" s="57" t="s">
        <v>1344</v>
      </c>
      <c r="R72" s="57" t="s">
        <v>1344</v>
      </c>
      <c r="S72" s="57" t="s">
        <v>1344</v>
      </c>
      <c r="T72" s="57" t="s">
        <v>1344</v>
      </c>
      <c r="U72" s="57" t="s">
        <v>1344</v>
      </c>
      <c r="V72" s="57" t="s">
        <v>1344</v>
      </c>
      <c r="W72" s="57" t="s">
        <v>2394</v>
      </c>
      <c r="X72" s="58" t="n">
        <v>0.638029615004936</v>
      </c>
      <c r="Y72" s="58" t="n">
        <v>1.92981373936542</v>
      </c>
    </row>
    <row r="73" s="66" customFormat="true" ht="15" hidden="false" customHeight="true" outlineLevel="0" collapsed="false">
      <c r="B73" s="51" t="s">
        <v>1432</v>
      </c>
      <c r="C73" s="51" t="s">
        <v>2434</v>
      </c>
      <c r="D73" s="52" t="s">
        <v>2477</v>
      </c>
      <c r="E73" s="53" t="n">
        <v>2.56784335437035</v>
      </c>
      <c r="F73" s="54" t="n">
        <v>0.08</v>
      </c>
      <c r="G73" s="56" t="s">
        <v>1344</v>
      </c>
      <c r="H73" s="55" t="s">
        <v>1939</v>
      </c>
      <c r="I73" s="55" t="s">
        <v>1939</v>
      </c>
      <c r="J73" s="55" t="s">
        <v>2391</v>
      </c>
      <c r="K73" s="56" t="s">
        <v>1344</v>
      </c>
      <c r="L73" s="55" t="s">
        <v>2393</v>
      </c>
      <c r="N73" s="57" t="s">
        <v>2477</v>
      </c>
      <c r="O73" s="57" t="s">
        <v>2434</v>
      </c>
      <c r="P73" s="58" t="n">
        <v>2.56784335437035</v>
      </c>
      <c r="Q73" s="57" t="s">
        <v>1344</v>
      </c>
      <c r="R73" s="57" t="s">
        <v>1344</v>
      </c>
      <c r="S73" s="57" t="s">
        <v>1344</v>
      </c>
      <c r="T73" s="57" t="s">
        <v>1344</v>
      </c>
      <c r="U73" s="57" t="s">
        <v>1344</v>
      </c>
      <c r="V73" s="57" t="s">
        <v>1344</v>
      </c>
      <c r="W73" s="57" t="s">
        <v>2394</v>
      </c>
      <c r="X73" s="58" t="n">
        <v>0.638029615004936</v>
      </c>
      <c r="Y73" s="58" t="n">
        <v>1.92981373936542</v>
      </c>
    </row>
    <row r="74" s="66" customFormat="true" ht="15" hidden="false" customHeight="true" outlineLevel="0" collapsed="false">
      <c r="B74" s="51" t="s">
        <v>1436</v>
      </c>
      <c r="C74" s="51" t="s">
        <v>2435</v>
      </c>
      <c r="D74" s="52" t="s">
        <v>2477</v>
      </c>
      <c r="E74" s="53" t="n">
        <v>2.56784335437035</v>
      </c>
      <c r="F74" s="54" t="n">
        <v>0.08</v>
      </c>
      <c r="G74" s="56" t="s">
        <v>1344</v>
      </c>
      <c r="H74" s="55" t="s">
        <v>1939</v>
      </c>
      <c r="I74" s="55" t="s">
        <v>1939</v>
      </c>
      <c r="J74" s="55" t="s">
        <v>2391</v>
      </c>
      <c r="K74" s="56" t="s">
        <v>1344</v>
      </c>
      <c r="L74" s="55" t="s">
        <v>2393</v>
      </c>
      <c r="N74" s="57" t="s">
        <v>2477</v>
      </c>
      <c r="O74" s="57" t="s">
        <v>2435</v>
      </c>
      <c r="P74" s="58" t="n">
        <v>2.56784335437035</v>
      </c>
      <c r="Q74" s="57" t="s">
        <v>1344</v>
      </c>
      <c r="R74" s="57" t="s">
        <v>1344</v>
      </c>
      <c r="S74" s="57" t="s">
        <v>1344</v>
      </c>
      <c r="T74" s="57" t="s">
        <v>1344</v>
      </c>
      <c r="U74" s="57" t="s">
        <v>1344</v>
      </c>
      <c r="V74" s="57" t="s">
        <v>1344</v>
      </c>
      <c r="W74" s="57" t="s">
        <v>2394</v>
      </c>
      <c r="X74" s="58" t="n">
        <v>0.638029615004936</v>
      </c>
      <c r="Y74" s="58" t="n">
        <v>1.92981373936542</v>
      </c>
    </row>
    <row r="75" s="66" customFormat="true" ht="15" hidden="false" customHeight="true" outlineLevel="0" collapsed="false">
      <c r="B75" s="51" t="s">
        <v>2397</v>
      </c>
      <c r="C75" s="51" t="s">
        <v>2436</v>
      </c>
      <c r="D75" s="52" t="s">
        <v>2477</v>
      </c>
      <c r="E75" s="53" t="n">
        <v>2.56784335437035</v>
      </c>
      <c r="F75" s="54" t="n">
        <v>0.08</v>
      </c>
      <c r="G75" s="56" t="s">
        <v>1344</v>
      </c>
      <c r="H75" s="55" t="s">
        <v>1939</v>
      </c>
      <c r="I75" s="55" t="s">
        <v>1939</v>
      </c>
      <c r="J75" s="55" t="s">
        <v>2391</v>
      </c>
      <c r="K75" s="56" t="s">
        <v>1344</v>
      </c>
      <c r="L75" s="55" t="s">
        <v>2393</v>
      </c>
      <c r="N75" s="57" t="s">
        <v>2477</v>
      </c>
      <c r="O75" s="57" t="s">
        <v>2436</v>
      </c>
      <c r="P75" s="58" t="n">
        <v>2.56784335437035</v>
      </c>
      <c r="Q75" s="57" t="s">
        <v>1344</v>
      </c>
      <c r="R75" s="57" t="s">
        <v>1344</v>
      </c>
      <c r="S75" s="57" t="s">
        <v>1344</v>
      </c>
      <c r="T75" s="57" t="s">
        <v>1344</v>
      </c>
      <c r="U75" s="57" t="s">
        <v>1344</v>
      </c>
      <c r="V75" s="57" t="s">
        <v>1344</v>
      </c>
      <c r="W75" s="57" t="s">
        <v>2399</v>
      </c>
      <c r="X75" s="58" t="n">
        <v>0.675822309970385</v>
      </c>
      <c r="Y75" s="58" t="n">
        <v>1.89202104439997</v>
      </c>
    </row>
    <row r="76" s="66" customFormat="true" ht="15" hidden="false" customHeight="true" outlineLevel="0" collapsed="false">
      <c r="B76" s="51" t="s">
        <v>2400</v>
      </c>
      <c r="C76" s="51" t="s">
        <v>2437</v>
      </c>
      <c r="D76" s="52" t="s">
        <v>2477</v>
      </c>
      <c r="E76" s="53" t="n">
        <v>2.56784335437035</v>
      </c>
      <c r="F76" s="54" t="n">
        <v>0.08</v>
      </c>
      <c r="G76" s="56" t="s">
        <v>1344</v>
      </c>
      <c r="H76" s="55" t="s">
        <v>1939</v>
      </c>
      <c r="I76" s="55" t="s">
        <v>1939</v>
      </c>
      <c r="J76" s="55" t="s">
        <v>2391</v>
      </c>
      <c r="K76" s="56" t="s">
        <v>1344</v>
      </c>
      <c r="L76" s="55" t="s">
        <v>2393</v>
      </c>
      <c r="N76" s="57" t="s">
        <v>2477</v>
      </c>
      <c r="O76" s="57" t="s">
        <v>2437</v>
      </c>
      <c r="P76" s="58" t="n">
        <v>2.56784335437035</v>
      </c>
      <c r="Q76" s="57" t="s">
        <v>1344</v>
      </c>
      <c r="R76" s="57" t="s">
        <v>1344</v>
      </c>
      <c r="S76" s="57" t="s">
        <v>1344</v>
      </c>
      <c r="T76" s="57" t="s">
        <v>1344</v>
      </c>
      <c r="U76" s="57" t="s">
        <v>1344</v>
      </c>
      <c r="V76" s="57" t="s">
        <v>1344</v>
      </c>
      <c r="W76" s="57" t="s">
        <v>2399</v>
      </c>
      <c r="X76" s="58" t="n">
        <v>0.675822309970385</v>
      </c>
      <c r="Y76" s="58" t="n">
        <v>1.89202104439997</v>
      </c>
    </row>
    <row r="77" s="66" customFormat="true" ht="15" hidden="false" customHeight="true" outlineLevel="0" collapsed="false">
      <c r="B77" s="51" t="s">
        <v>2402</v>
      </c>
      <c r="C77" s="51" t="s">
        <v>2438</v>
      </c>
      <c r="D77" s="52" t="s">
        <v>2477</v>
      </c>
      <c r="E77" s="53" t="n">
        <v>2.56784335437035</v>
      </c>
      <c r="F77" s="54" t="n">
        <v>0.08</v>
      </c>
      <c r="G77" s="56" t="s">
        <v>1344</v>
      </c>
      <c r="H77" s="55" t="s">
        <v>1939</v>
      </c>
      <c r="I77" s="55" t="s">
        <v>1939</v>
      </c>
      <c r="J77" s="55" t="s">
        <v>2391</v>
      </c>
      <c r="K77" s="56" t="s">
        <v>1344</v>
      </c>
      <c r="L77" s="55" t="s">
        <v>2393</v>
      </c>
      <c r="N77" s="57" t="s">
        <v>2477</v>
      </c>
      <c r="O77" s="57" t="s">
        <v>2438</v>
      </c>
      <c r="P77" s="58" t="n">
        <v>2.56784335437035</v>
      </c>
      <c r="Q77" s="57" t="s">
        <v>1344</v>
      </c>
      <c r="R77" s="57" t="s">
        <v>1344</v>
      </c>
      <c r="S77" s="57" t="s">
        <v>1344</v>
      </c>
      <c r="T77" s="57" t="s">
        <v>1344</v>
      </c>
      <c r="U77" s="57" t="s">
        <v>1344</v>
      </c>
      <c r="V77" s="57" t="s">
        <v>1344</v>
      </c>
      <c r="W77" s="57" t="s">
        <v>2406</v>
      </c>
      <c r="X77" s="58" t="n">
        <v>0.675822309970385</v>
      </c>
      <c r="Y77" s="58" t="n">
        <v>1.89202104439997</v>
      </c>
    </row>
    <row r="78" s="66" customFormat="true" ht="15" hidden="false" customHeight="true" outlineLevel="0" collapsed="false">
      <c r="B78" s="51" t="s">
        <v>2404</v>
      </c>
      <c r="C78" s="51" t="s">
        <v>2439</v>
      </c>
      <c r="D78" s="52" t="s">
        <v>2477</v>
      </c>
      <c r="E78" s="53" t="n">
        <v>2.56784335437035</v>
      </c>
      <c r="F78" s="54" t="n">
        <v>0.08</v>
      </c>
      <c r="G78" s="56" t="s">
        <v>1344</v>
      </c>
      <c r="H78" s="55" t="s">
        <v>1939</v>
      </c>
      <c r="I78" s="55" t="s">
        <v>1939</v>
      </c>
      <c r="J78" s="55" t="s">
        <v>2391</v>
      </c>
      <c r="K78" s="56" t="s">
        <v>1344</v>
      </c>
      <c r="L78" s="55" t="s">
        <v>2393</v>
      </c>
      <c r="N78" s="57" t="s">
        <v>2477</v>
      </c>
      <c r="O78" s="57" t="s">
        <v>2439</v>
      </c>
      <c r="P78" s="58" t="n">
        <v>2.56784335437035</v>
      </c>
      <c r="Q78" s="57" t="s">
        <v>1344</v>
      </c>
      <c r="R78" s="57" t="s">
        <v>1344</v>
      </c>
      <c r="S78" s="57" t="s">
        <v>1344</v>
      </c>
      <c r="T78" s="57" t="s">
        <v>1344</v>
      </c>
      <c r="U78" s="57" t="s">
        <v>1344</v>
      </c>
      <c r="V78" s="57" t="s">
        <v>1344</v>
      </c>
      <c r="W78" s="57" t="s">
        <v>2406</v>
      </c>
      <c r="X78" s="58" t="n">
        <v>0.675822309970385</v>
      </c>
      <c r="Y78" s="58" t="n">
        <v>1.89202104439997</v>
      </c>
    </row>
    <row r="79" s="66" customFormat="true" ht="15" hidden="false" customHeight="true" outlineLevel="0" collapsed="false">
      <c r="B79" s="51" t="s">
        <v>2407</v>
      </c>
      <c r="C79" s="51" t="s">
        <v>2440</v>
      </c>
      <c r="D79" s="52" t="s">
        <v>2477</v>
      </c>
      <c r="E79" s="53" t="n">
        <v>2.56784335437035</v>
      </c>
      <c r="F79" s="54" t="n">
        <v>0.08</v>
      </c>
      <c r="G79" s="56" t="s">
        <v>1344</v>
      </c>
      <c r="H79" s="55" t="s">
        <v>1939</v>
      </c>
      <c r="I79" s="55" t="s">
        <v>1939</v>
      </c>
      <c r="J79" s="55" t="s">
        <v>2391</v>
      </c>
      <c r="K79" s="56" t="s">
        <v>1344</v>
      </c>
      <c r="L79" s="55" t="s">
        <v>2393</v>
      </c>
      <c r="N79" s="57" t="s">
        <v>2477</v>
      </c>
      <c r="O79" s="57" t="s">
        <v>2440</v>
      </c>
      <c r="P79" s="58" t="n">
        <v>2.56784335437035</v>
      </c>
      <c r="Q79" s="57" t="s">
        <v>1344</v>
      </c>
      <c r="R79" s="57" t="s">
        <v>1344</v>
      </c>
      <c r="S79" s="57" t="s">
        <v>1344</v>
      </c>
      <c r="T79" s="57" t="s">
        <v>1344</v>
      </c>
      <c r="U79" s="57" t="s">
        <v>1344</v>
      </c>
      <c r="V79" s="57" t="s">
        <v>1344</v>
      </c>
      <c r="W79" s="57" t="s">
        <v>2406</v>
      </c>
      <c r="X79" s="58" t="n">
        <v>0.675822309970385</v>
      </c>
      <c r="Y79" s="58" t="n">
        <v>1.89202104439997</v>
      </c>
    </row>
    <row r="80" s="66" customFormat="true" ht="15" hidden="false" customHeight="true" outlineLevel="0" collapsed="false">
      <c r="B80" s="51" t="s">
        <v>2411</v>
      </c>
      <c r="C80" s="51" t="s">
        <v>2441</v>
      </c>
      <c r="D80" s="52" t="s">
        <v>2477</v>
      </c>
      <c r="E80" s="53" t="n">
        <v>2.56784335437035</v>
      </c>
      <c r="F80" s="54" t="n">
        <v>0.08</v>
      </c>
      <c r="G80" s="56" t="s">
        <v>1344</v>
      </c>
      <c r="H80" s="55" t="s">
        <v>1939</v>
      </c>
      <c r="I80" s="55" t="s">
        <v>1939</v>
      </c>
      <c r="J80" s="55" t="s">
        <v>2391</v>
      </c>
      <c r="K80" s="56" t="s">
        <v>1344</v>
      </c>
      <c r="L80" s="55" t="s">
        <v>2393</v>
      </c>
      <c r="N80" s="57" t="s">
        <v>2477</v>
      </c>
      <c r="O80" s="57" t="s">
        <v>2441</v>
      </c>
      <c r="P80" s="58" t="n">
        <v>2.56784335437035</v>
      </c>
      <c r="Q80" s="57" t="s">
        <v>1344</v>
      </c>
      <c r="R80" s="57" t="s">
        <v>1344</v>
      </c>
      <c r="S80" s="57" t="s">
        <v>1344</v>
      </c>
      <c r="T80" s="57" t="s">
        <v>1344</v>
      </c>
      <c r="U80" s="57" t="s">
        <v>1344</v>
      </c>
      <c r="V80" s="57" t="s">
        <v>1344</v>
      </c>
      <c r="W80" s="57" t="s">
        <v>2406</v>
      </c>
      <c r="X80" s="58" t="n">
        <v>0.675822309970385</v>
      </c>
      <c r="Y80" s="58" t="n">
        <v>1.89202104439997</v>
      </c>
    </row>
    <row r="81" s="66" customFormat="true" ht="15" hidden="false" customHeight="true" outlineLevel="0" collapsed="false">
      <c r="B81" s="51" t="s">
        <v>2413</v>
      </c>
      <c r="C81" s="51" t="s">
        <v>2442</v>
      </c>
      <c r="D81" s="52" t="s">
        <v>2477</v>
      </c>
      <c r="E81" s="53" t="n">
        <v>2.56784335437035</v>
      </c>
      <c r="F81" s="54" t="n">
        <v>0.08</v>
      </c>
      <c r="G81" s="56" t="s">
        <v>1344</v>
      </c>
      <c r="H81" s="55" t="s">
        <v>1939</v>
      </c>
      <c r="I81" s="55" t="s">
        <v>1939</v>
      </c>
      <c r="J81" s="55" t="s">
        <v>2391</v>
      </c>
      <c r="K81" s="56" t="s">
        <v>1344</v>
      </c>
      <c r="L81" s="55" t="s">
        <v>2393</v>
      </c>
      <c r="N81" s="57" t="s">
        <v>2477</v>
      </c>
      <c r="O81" s="57" t="s">
        <v>2442</v>
      </c>
      <c r="P81" s="58" t="n">
        <v>2.56784335437035</v>
      </c>
      <c r="Q81" s="57" t="s">
        <v>1344</v>
      </c>
      <c r="R81" s="57" t="s">
        <v>1344</v>
      </c>
      <c r="S81" s="57" t="s">
        <v>1344</v>
      </c>
      <c r="T81" s="57" t="s">
        <v>1344</v>
      </c>
      <c r="U81" s="57" t="s">
        <v>1344</v>
      </c>
      <c r="V81" s="57" t="s">
        <v>1344</v>
      </c>
      <c r="W81" s="57" t="s">
        <v>2415</v>
      </c>
      <c r="X81" s="58" t="n">
        <v>0.675822309970385</v>
      </c>
      <c r="Y81" s="58" t="n">
        <v>1.89202104439997</v>
      </c>
    </row>
    <row r="82" s="66" customFormat="true" ht="15" hidden="false" customHeight="true" outlineLevel="0" collapsed="false">
      <c r="B82" s="51" t="s">
        <v>2418</v>
      </c>
      <c r="C82" s="51" t="s">
        <v>2443</v>
      </c>
      <c r="D82" s="52" t="s">
        <v>2477</v>
      </c>
      <c r="E82" s="53" t="n">
        <v>2.56784335437035</v>
      </c>
      <c r="F82" s="54" t="n">
        <v>0.08</v>
      </c>
      <c r="G82" s="56" t="s">
        <v>1344</v>
      </c>
      <c r="H82" s="55" t="s">
        <v>1939</v>
      </c>
      <c r="I82" s="55" t="s">
        <v>1939</v>
      </c>
      <c r="J82" s="55" t="s">
        <v>2391</v>
      </c>
      <c r="K82" s="56" t="s">
        <v>1344</v>
      </c>
      <c r="L82" s="55" t="s">
        <v>2393</v>
      </c>
      <c r="N82" s="57" t="s">
        <v>2477</v>
      </c>
      <c r="O82" s="57" t="s">
        <v>2443</v>
      </c>
      <c r="P82" s="58" t="n">
        <v>2.56784335437035</v>
      </c>
      <c r="Q82" s="57" t="s">
        <v>1344</v>
      </c>
      <c r="R82" s="57" t="s">
        <v>1344</v>
      </c>
      <c r="S82" s="57" t="s">
        <v>1344</v>
      </c>
      <c r="T82" s="57" t="s">
        <v>1344</v>
      </c>
      <c r="U82" s="57" t="s">
        <v>1344</v>
      </c>
      <c r="V82" s="57" t="s">
        <v>1344</v>
      </c>
      <c r="W82" s="57" t="s">
        <v>2415</v>
      </c>
      <c r="X82" s="58" t="n">
        <v>0.675822309970385</v>
      </c>
      <c r="Y82" s="58" t="n">
        <v>1.89202104439997</v>
      </c>
    </row>
    <row r="83" s="66" customFormat="true" ht="15" hidden="false" customHeight="true" outlineLevel="0" collapsed="false">
      <c r="B83" s="51" t="s">
        <v>2420</v>
      </c>
      <c r="C83" s="51" t="s">
        <v>2444</v>
      </c>
      <c r="D83" s="52" t="s">
        <v>2477</v>
      </c>
      <c r="E83" s="53" t="n">
        <v>2.56784335437035</v>
      </c>
      <c r="F83" s="54" t="n">
        <v>0.08</v>
      </c>
      <c r="G83" s="56" t="s">
        <v>1344</v>
      </c>
      <c r="H83" s="55" t="s">
        <v>1939</v>
      </c>
      <c r="I83" s="55" t="s">
        <v>1939</v>
      </c>
      <c r="J83" s="55" t="s">
        <v>2391</v>
      </c>
      <c r="K83" s="56" t="s">
        <v>1344</v>
      </c>
      <c r="L83" s="55" t="s">
        <v>2393</v>
      </c>
      <c r="N83" s="57" t="s">
        <v>2477</v>
      </c>
      <c r="O83" s="57" t="s">
        <v>2444</v>
      </c>
      <c r="P83" s="58" t="n">
        <v>2.56784335437035</v>
      </c>
      <c r="Q83" s="57" t="s">
        <v>1344</v>
      </c>
      <c r="R83" s="57" t="s">
        <v>1344</v>
      </c>
      <c r="S83" s="57" t="s">
        <v>1344</v>
      </c>
      <c r="T83" s="57" t="s">
        <v>1344</v>
      </c>
      <c r="U83" s="57" t="s">
        <v>1344</v>
      </c>
      <c r="V83" s="57" t="s">
        <v>1344</v>
      </c>
      <c r="W83" s="57" t="s">
        <v>2415</v>
      </c>
      <c r="X83" s="58" t="n">
        <v>0.675822309970385</v>
      </c>
      <c r="Y83" s="58" t="n">
        <v>1.89202104439997</v>
      </c>
    </row>
    <row r="84" s="66" customFormat="true" ht="15" hidden="false" customHeight="true" outlineLevel="0" collapsed="false">
      <c r="B84" s="51" t="s">
        <v>2424</v>
      </c>
      <c r="C84" s="51" t="s">
        <v>2445</v>
      </c>
      <c r="D84" s="52" t="s">
        <v>2477</v>
      </c>
      <c r="E84" s="53" t="n">
        <v>2.56784335437035</v>
      </c>
      <c r="F84" s="54" t="n">
        <v>0.08</v>
      </c>
      <c r="G84" s="56" t="s">
        <v>1344</v>
      </c>
      <c r="H84" s="55" t="s">
        <v>1939</v>
      </c>
      <c r="I84" s="55" t="s">
        <v>1939</v>
      </c>
      <c r="J84" s="55" t="s">
        <v>2391</v>
      </c>
      <c r="K84" s="56" t="s">
        <v>1344</v>
      </c>
      <c r="L84" s="55" t="s">
        <v>2393</v>
      </c>
      <c r="N84" s="57" t="s">
        <v>2477</v>
      </c>
      <c r="O84" s="57" t="s">
        <v>2445</v>
      </c>
      <c r="P84" s="58" t="n">
        <v>2.56784335437035</v>
      </c>
      <c r="Q84" s="57" t="s">
        <v>1344</v>
      </c>
      <c r="R84" s="57" t="s">
        <v>1344</v>
      </c>
      <c r="S84" s="57" t="s">
        <v>1344</v>
      </c>
      <c r="T84" s="57" t="s">
        <v>1344</v>
      </c>
      <c r="U84" s="57" t="s">
        <v>1344</v>
      </c>
      <c r="V84" s="57" t="s">
        <v>1344</v>
      </c>
      <c r="W84" s="57" t="s">
        <v>2415</v>
      </c>
      <c r="X84" s="58" t="n">
        <v>0.675822309970385</v>
      </c>
      <c r="Y84" s="58" t="n">
        <v>1.89202104439997</v>
      </c>
    </row>
    <row r="85" s="66" customFormat="true" ht="15" hidden="false" customHeight="true" outlineLevel="0" collapsed="false">
      <c r="B85" s="51" t="s">
        <v>2446</v>
      </c>
      <c r="C85" s="51" t="s">
        <v>2447</v>
      </c>
      <c r="D85" s="52" t="s">
        <v>2477</v>
      </c>
      <c r="E85" s="59" t="n">
        <v>5.94021276595745</v>
      </c>
      <c r="F85" s="54" t="n">
        <v>0.08</v>
      </c>
      <c r="G85" s="56" t="s">
        <v>1344</v>
      </c>
      <c r="H85" s="55" t="s">
        <v>1939</v>
      </c>
      <c r="I85" s="55" t="s">
        <v>1939</v>
      </c>
      <c r="J85" s="55" t="s">
        <v>2391</v>
      </c>
      <c r="K85" s="56" t="s">
        <v>1344</v>
      </c>
      <c r="L85" s="55" t="s">
        <v>2393</v>
      </c>
      <c r="N85" s="57" t="s">
        <v>2477</v>
      </c>
      <c r="O85" s="57" t="s">
        <v>2447</v>
      </c>
      <c r="P85" s="58" t="n">
        <v>5.94021276595745</v>
      </c>
      <c r="Q85" s="57" t="s">
        <v>1344</v>
      </c>
      <c r="R85" s="57" t="s">
        <v>1344</v>
      </c>
      <c r="S85" s="57" t="s">
        <v>1344</v>
      </c>
      <c r="T85" s="57" t="s">
        <v>1344</v>
      </c>
      <c r="U85" s="57" t="s">
        <v>1344</v>
      </c>
      <c r="V85" s="57" t="s">
        <v>1344</v>
      </c>
      <c r="W85" s="57" t="s">
        <v>2448</v>
      </c>
      <c r="X85" s="58" t="n">
        <v>3.54</v>
      </c>
      <c r="Y85" s="58" t="n">
        <v>2.40021276595745</v>
      </c>
    </row>
    <row r="86" s="66" customFormat="true" ht="15" hidden="false" customHeight="true" outlineLevel="0" collapsed="false">
      <c r="B86" s="51" t="s">
        <v>2449</v>
      </c>
      <c r="C86" s="51" t="s">
        <v>2450</v>
      </c>
      <c r="D86" s="52" t="s">
        <v>2477</v>
      </c>
      <c r="E86" s="59" t="n">
        <v>5.94021276595745</v>
      </c>
      <c r="F86" s="54" t="n">
        <v>0.08</v>
      </c>
      <c r="G86" s="56" t="s">
        <v>1344</v>
      </c>
      <c r="H86" s="55" t="s">
        <v>1939</v>
      </c>
      <c r="I86" s="55" t="s">
        <v>1939</v>
      </c>
      <c r="J86" s="55" t="s">
        <v>2391</v>
      </c>
      <c r="K86" s="56" t="s">
        <v>1344</v>
      </c>
      <c r="L86" s="55" t="s">
        <v>2393</v>
      </c>
      <c r="N86" s="57" t="s">
        <v>2477</v>
      </c>
      <c r="O86" s="57" t="s">
        <v>2450</v>
      </c>
      <c r="P86" s="58" t="n">
        <v>5.94021276595745</v>
      </c>
      <c r="Q86" s="57" t="s">
        <v>1344</v>
      </c>
      <c r="R86" s="57" t="s">
        <v>1344</v>
      </c>
      <c r="S86" s="57" t="s">
        <v>1344</v>
      </c>
      <c r="T86" s="57" t="s">
        <v>1344</v>
      </c>
      <c r="U86" s="57" t="s">
        <v>1344</v>
      </c>
      <c r="V86" s="57" t="s">
        <v>1344</v>
      </c>
      <c r="W86" s="57" t="s">
        <v>2448</v>
      </c>
      <c r="X86" s="58" t="n">
        <v>3.54</v>
      </c>
      <c r="Y86" s="58" t="n">
        <v>2.40021276595745</v>
      </c>
    </row>
    <row r="87" s="66" customFormat="true" ht="15" hidden="false" customHeight="true" outlineLevel="0" collapsed="false">
      <c r="B87" s="51" t="s">
        <v>2451</v>
      </c>
      <c r="C87" s="51" t="s">
        <v>2452</v>
      </c>
      <c r="D87" s="52" t="s">
        <v>2477</v>
      </c>
      <c r="E87" s="59" t="n">
        <v>5.94021276595745</v>
      </c>
      <c r="F87" s="54" t="n">
        <v>0.08</v>
      </c>
      <c r="G87" s="56" t="s">
        <v>1344</v>
      </c>
      <c r="H87" s="55" t="s">
        <v>1939</v>
      </c>
      <c r="I87" s="55" t="s">
        <v>1939</v>
      </c>
      <c r="J87" s="55" t="s">
        <v>2391</v>
      </c>
      <c r="K87" s="56" t="s">
        <v>1344</v>
      </c>
      <c r="L87" s="55" t="s">
        <v>2393</v>
      </c>
      <c r="N87" s="57" t="s">
        <v>2477</v>
      </c>
      <c r="O87" s="57" t="s">
        <v>2452</v>
      </c>
      <c r="P87" s="58" t="n">
        <v>5.94021276595745</v>
      </c>
      <c r="Q87" s="57" t="s">
        <v>1344</v>
      </c>
      <c r="R87" s="57" t="s">
        <v>1344</v>
      </c>
      <c r="S87" s="57" t="s">
        <v>1344</v>
      </c>
      <c r="T87" s="57" t="s">
        <v>1344</v>
      </c>
      <c r="U87" s="57" t="s">
        <v>1344</v>
      </c>
      <c r="V87" s="57" t="s">
        <v>1344</v>
      </c>
      <c r="W87" s="57" t="s">
        <v>2453</v>
      </c>
      <c r="X87" s="58" t="n">
        <v>3.54</v>
      </c>
      <c r="Y87" s="58" t="n">
        <v>2.40021276595745</v>
      </c>
    </row>
    <row r="88" s="66" customFormat="true" ht="15" hidden="false" customHeight="true" outlineLevel="0" collapsed="false">
      <c r="B88" s="51" t="s">
        <v>2454</v>
      </c>
      <c r="C88" s="51" t="s">
        <v>2455</v>
      </c>
      <c r="D88" s="52" t="s">
        <v>2477</v>
      </c>
      <c r="E88" s="59" t="n">
        <v>5.94021276595745</v>
      </c>
      <c r="F88" s="54" t="n">
        <v>0.08</v>
      </c>
      <c r="G88" s="56" t="s">
        <v>1344</v>
      </c>
      <c r="H88" s="55" t="s">
        <v>1939</v>
      </c>
      <c r="I88" s="55" t="s">
        <v>1939</v>
      </c>
      <c r="J88" s="55" t="s">
        <v>2391</v>
      </c>
      <c r="K88" s="56" t="s">
        <v>1344</v>
      </c>
      <c r="L88" s="55" t="s">
        <v>2393</v>
      </c>
      <c r="N88" s="57" t="s">
        <v>2477</v>
      </c>
      <c r="O88" s="57" t="s">
        <v>2455</v>
      </c>
      <c r="P88" s="58" t="n">
        <v>5.94021276595745</v>
      </c>
      <c r="Q88" s="57" t="s">
        <v>1344</v>
      </c>
      <c r="R88" s="57" t="s">
        <v>1344</v>
      </c>
      <c r="S88" s="57" t="s">
        <v>1344</v>
      </c>
      <c r="T88" s="57" t="s">
        <v>1344</v>
      </c>
      <c r="U88" s="57" t="s">
        <v>1344</v>
      </c>
      <c r="V88" s="57" t="s">
        <v>1344</v>
      </c>
      <c r="W88" s="57" t="s">
        <v>2453</v>
      </c>
      <c r="X88" s="58" t="n">
        <v>3.54</v>
      </c>
      <c r="Y88" s="58" t="n">
        <v>2.40021276595745</v>
      </c>
    </row>
    <row r="89" s="66" customFormat="true" ht="15" hidden="false" customHeight="true" outlineLevel="0" collapsed="false">
      <c r="B89" s="51" t="s">
        <v>2456</v>
      </c>
      <c r="C89" s="51" t="s">
        <v>2457</v>
      </c>
      <c r="D89" s="52" t="s">
        <v>2477</v>
      </c>
      <c r="E89" s="59" t="n">
        <v>5.94021276595745</v>
      </c>
      <c r="F89" s="54" t="n">
        <v>0.08</v>
      </c>
      <c r="G89" s="56" t="s">
        <v>1344</v>
      </c>
      <c r="H89" s="55" t="s">
        <v>1939</v>
      </c>
      <c r="I89" s="55" t="s">
        <v>1939</v>
      </c>
      <c r="J89" s="55" t="s">
        <v>2391</v>
      </c>
      <c r="K89" s="56" t="s">
        <v>1344</v>
      </c>
      <c r="L89" s="55" t="s">
        <v>2393</v>
      </c>
      <c r="N89" s="57" t="s">
        <v>2477</v>
      </c>
      <c r="O89" s="57" t="s">
        <v>2457</v>
      </c>
      <c r="P89" s="58" t="n">
        <v>5.94021276595745</v>
      </c>
      <c r="Q89" s="57" t="s">
        <v>1344</v>
      </c>
      <c r="R89" s="57" t="s">
        <v>1344</v>
      </c>
      <c r="S89" s="57" t="s">
        <v>1344</v>
      </c>
      <c r="T89" s="57" t="s">
        <v>1344</v>
      </c>
      <c r="U89" s="57" t="s">
        <v>1344</v>
      </c>
      <c r="V89" s="57" t="s">
        <v>1344</v>
      </c>
      <c r="W89" s="57" t="s">
        <v>2453</v>
      </c>
      <c r="X89" s="58" t="n">
        <v>3.54</v>
      </c>
      <c r="Y89" s="58" t="n">
        <v>2.40021276595745</v>
      </c>
    </row>
    <row r="90" s="66" customFormat="true" ht="15" hidden="false" customHeight="true" outlineLevel="0" collapsed="false">
      <c r="B90" s="51" t="s">
        <v>2458</v>
      </c>
      <c r="C90" s="51" t="s">
        <v>2459</v>
      </c>
      <c r="D90" s="52" t="s">
        <v>2477</v>
      </c>
      <c r="E90" s="59" t="n">
        <v>8.47</v>
      </c>
      <c r="F90" s="54" t="n">
        <v>0.08</v>
      </c>
      <c r="G90" s="56" t="s">
        <v>1344</v>
      </c>
      <c r="H90" s="55" t="s">
        <v>1939</v>
      </c>
      <c r="I90" s="55" t="s">
        <v>1939</v>
      </c>
      <c r="J90" s="55" t="s">
        <v>2391</v>
      </c>
      <c r="K90" s="56" t="s">
        <v>1344</v>
      </c>
      <c r="L90" s="55" t="s">
        <v>2393</v>
      </c>
      <c r="N90" s="57" t="s">
        <v>2477</v>
      </c>
      <c r="O90" s="57" t="s">
        <v>2459</v>
      </c>
      <c r="P90" s="58" t="n">
        <v>8.47</v>
      </c>
      <c r="Q90" s="57" t="s">
        <v>1344</v>
      </c>
      <c r="R90" s="57" t="s">
        <v>1344</v>
      </c>
      <c r="S90" s="57" t="s">
        <v>1344</v>
      </c>
      <c r="T90" s="57" t="s">
        <v>1344</v>
      </c>
      <c r="U90" s="57" t="s">
        <v>1344</v>
      </c>
      <c r="V90" s="57" t="s">
        <v>1344</v>
      </c>
      <c r="W90" s="57" t="s">
        <v>2460</v>
      </c>
      <c r="X90" s="58" t="n">
        <v>3.54</v>
      </c>
      <c r="Y90" s="58" t="n">
        <v>4.93</v>
      </c>
    </row>
    <row r="91" s="66" customFormat="true" ht="15" hidden="false" customHeight="true" outlineLevel="0" collapsed="false">
      <c r="B91" s="51" t="s">
        <v>2461</v>
      </c>
      <c r="C91" s="51" t="s">
        <v>2462</v>
      </c>
      <c r="D91" s="52" t="s">
        <v>2477</v>
      </c>
      <c r="E91" s="59" t="n">
        <v>8.47</v>
      </c>
      <c r="F91" s="54" t="n">
        <v>0.08</v>
      </c>
      <c r="G91" s="56" t="s">
        <v>1344</v>
      </c>
      <c r="H91" s="55" t="s">
        <v>1939</v>
      </c>
      <c r="I91" s="55" t="s">
        <v>1939</v>
      </c>
      <c r="J91" s="55" t="s">
        <v>2391</v>
      </c>
      <c r="K91" s="56" t="s">
        <v>1344</v>
      </c>
      <c r="L91" s="55" t="s">
        <v>2393</v>
      </c>
      <c r="N91" s="57" t="s">
        <v>2477</v>
      </c>
      <c r="O91" s="57" t="s">
        <v>2462</v>
      </c>
      <c r="P91" s="58" t="n">
        <v>8.47</v>
      </c>
      <c r="Q91" s="57" t="s">
        <v>1344</v>
      </c>
      <c r="R91" s="57" t="s">
        <v>1344</v>
      </c>
      <c r="S91" s="57" t="s">
        <v>1344</v>
      </c>
      <c r="T91" s="57" t="s">
        <v>1344</v>
      </c>
      <c r="U91" s="57" t="s">
        <v>1344</v>
      </c>
      <c r="V91" s="57" t="s">
        <v>1344</v>
      </c>
      <c r="W91" s="57" t="s">
        <v>2460</v>
      </c>
      <c r="X91" s="58" t="n">
        <v>3.54</v>
      </c>
      <c r="Y91" s="58" t="n">
        <v>4.93</v>
      </c>
    </row>
    <row r="92" s="66" customFormat="true" ht="15" hidden="false" customHeight="true" outlineLevel="0" collapsed="false">
      <c r="B92" s="51" t="s">
        <v>2463</v>
      </c>
      <c r="C92" s="51" t="s">
        <v>2464</v>
      </c>
      <c r="D92" s="52" t="s">
        <v>2477</v>
      </c>
      <c r="E92" s="59" t="n">
        <v>7.36021276595745</v>
      </c>
      <c r="F92" s="54" t="n">
        <v>0.08</v>
      </c>
      <c r="G92" s="56" t="s">
        <v>1344</v>
      </c>
      <c r="H92" s="55" t="s">
        <v>1939</v>
      </c>
      <c r="I92" s="55" t="s">
        <v>1939</v>
      </c>
      <c r="J92" s="55" t="s">
        <v>2391</v>
      </c>
      <c r="K92" s="56" t="s">
        <v>1344</v>
      </c>
      <c r="L92" s="55" t="s">
        <v>2393</v>
      </c>
      <c r="N92" s="57" t="s">
        <v>2477</v>
      </c>
      <c r="O92" s="57" t="s">
        <v>2464</v>
      </c>
      <c r="P92" s="58" t="n">
        <v>7.36021276595745</v>
      </c>
      <c r="Q92" s="57" t="s">
        <v>1344</v>
      </c>
      <c r="R92" s="57" t="s">
        <v>1344</v>
      </c>
      <c r="S92" s="57" t="s">
        <v>1344</v>
      </c>
      <c r="T92" s="57" t="s">
        <v>1344</v>
      </c>
      <c r="U92" s="57" t="s">
        <v>1344</v>
      </c>
      <c r="V92" s="57" t="s">
        <v>1344</v>
      </c>
      <c r="W92" s="57" t="s">
        <v>2448</v>
      </c>
      <c r="X92" s="58" t="n">
        <v>3.54</v>
      </c>
      <c r="Y92" s="58" t="n">
        <v>3.82021276595745</v>
      </c>
    </row>
    <row r="93" s="66" customFormat="true" ht="15" hidden="false" customHeight="true" outlineLevel="0" collapsed="false">
      <c r="B93" s="51" t="s">
        <v>2465</v>
      </c>
      <c r="C93" s="51" t="s">
        <v>2466</v>
      </c>
      <c r="D93" s="52" t="s">
        <v>2477</v>
      </c>
      <c r="E93" s="59" t="n">
        <v>7.36021276595745</v>
      </c>
      <c r="F93" s="54" t="n">
        <v>0.08</v>
      </c>
      <c r="G93" s="56" t="s">
        <v>1344</v>
      </c>
      <c r="H93" s="55" t="s">
        <v>1939</v>
      </c>
      <c r="I93" s="55" t="s">
        <v>1939</v>
      </c>
      <c r="J93" s="55" t="s">
        <v>2391</v>
      </c>
      <c r="K93" s="56" t="s">
        <v>1344</v>
      </c>
      <c r="L93" s="55" t="s">
        <v>2393</v>
      </c>
      <c r="N93" s="57" t="s">
        <v>2477</v>
      </c>
      <c r="O93" s="57" t="s">
        <v>2466</v>
      </c>
      <c r="P93" s="58" t="n">
        <v>7.36021276595745</v>
      </c>
      <c r="Q93" s="57" t="s">
        <v>1344</v>
      </c>
      <c r="R93" s="57" t="s">
        <v>1344</v>
      </c>
      <c r="S93" s="57" t="s">
        <v>1344</v>
      </c>
      <c r="T93" s="57" t="s">
        <v>1344</v>
      </c>
      <c r="U93" s="57" t="s">
        <v>1344</v>
      </c>
      <c r="V93" s="57" t="s">
        <v>1344</v>
      </c>
      <c r="W93" s="57" t="s">
        <v>2448</v>
      </c>
      <c r="X93" s="58" t="n">
        <v>3.54</v>
      </c>
      <c r="Y93" s="58" t="n">
        <v>3.82021276595745</v>
      </c>
    </row>
    <row r="94" s="66" customFormat="true" ht="15" hidden="false" customHeight="true" outlineLevel="0" collapsed="false">
      <c r="B94" s="51" t="s">
        <v>2467</v>
      </c>
      <c r="C94" s="51" t="s">
        <v>2468</v>
      </c>
      <c r="D94" s="52" t="s">
        <v>2477</v>
      </c>
      <c r="E94" s="59" t="n">
        <v>7.36021276595745</v>
      </c>
      <c r="F94" s="54" t="n">
        <v>0.08</v>
      </c>
      <c r="G94" s="56" t="s">
        <v>1344</v>
      </c>
      <c r="H94" s="55" t="s">
        <v>1939</v>
      </c>
      <c r="I94" s="55" t="s">
        <v>1939</v>
      </c>
      <c r="J94" s="55" t="s">
        <v>2391</v>
      </c>
      <c r="K94" s="56" t="s">
        <v>1344</v>
      </c>
      <c r="L94" s="55" t="s">
        <v>2393</v>
      </c>
      <c r="N94" s="57" t="s">
        <v>2477</v>
      </c>
      <c r="O94" s="57" t="s">
        <v>2468</v>
      </c>
      <c r="P94" s="58" t="n">
        <v>7.36021276595745</v>
      </c>
      <c r="Q94" s="57" t="s">
        <v>1344</v>
      </c>
      <c r="R94" s="57" t="s">
        <v>1344</v>
      </c>
      <c r="S94" s="57" t="s">
        <v>1344</v>
      </c>
      <c r="T94" s="57" t="s">
        <v>1344</v>
      </c>
      <c r="U94" s="57" t="s">
        <v>1344</v>
      </c>
      <c r="V94" s="57" t="s">
        <v>1344</v>
      </c>
      <c r="W94" s="57" t="s">
        <v>2453</v>
      </c>
      <c r="X94" s="58" t="n">
        <v>3.54</v>
      </c>
      <c r="Y94" s="58" t="n">
        <v>3.82021276595745</v>
      </c>
    </row>
    <row r="95" s="66" customFormat="true" ht="15" hidden="false" customHeight="true" outlineLevel="0" collapsed="false">
      <c r="B95" s="51" t="s">
        <v>2469</v>
      </c>
      <c r="C95" s="51" t="s">
        <v>2470</v>
      </c>
      <c r="D95" s="52" t="s">
        <v>2477</v>
      </c>
      <c r="E95" s="59" t="n">
        <v>7.36021276595745</v>
      </c>
      <c r="F95" s="54" t="n">
        <v>0.08</v>
      </c>
      <c r="G95" s="56" t="s">
        <v>1344</v>
      </c>
      <c r="H95" s="55" t="s">
        <v>1939</v>
      </c>
      <c r="I95" s="55" t="s">
        <v>1939</v>
      </c>
      <c r="J95" s="55" t="s">
        <v>2391</v>
      </c>
      <c r="K95" s="56" t="s">
        <v>1344</v>
      </c>
      <c r="L95" s="55" t="s">
        <v>2393</v>
      </c>
      <c r="N95" s="57" t="s">
        <v>2477</v>
      </c>
      <c r="O95" s="57" t="s">
        <v>2470</v>
      </c>
      <c r="P95" s="58" t="n">
        <v>7.36021276595745</v>
      </c>
      <c r="Q95" s="57" t="s">
        <v>1344</v>
      </c>
      <c r="R95" s="57" t="s">
        <v>1344</v>
      </c>
      <c r="S95" s="57" t="s">
        <v>1344</v>
      </c>
      <c r="T95" s="57" t="s">
        <v>1344</v>
      </c>
      <c r="U95" s="57" t="s">
        <v>1344</v>
      </c>
      <c r="V95" s="57" t="s">
        <v>1344</v>
      </c>
      <c r="W95" s="57" t="s">
        <v>2453</v>
      </c>
      <c r="X95" s="58" t="n">
        <v>3.54</v>
      </c>
      <c r="Y95" s="58" t="n">
        <v>3.82021276595745</v>
      </c>
    </row>
    <row r="96" s="66" customFormat="true" ht="15" hidden="false" customHeight="true" outlineLevel="0" collapsed="false">
      <c r="B96" s="51" t="s">
        <v>2471</v>
      </c>
      <c r="C96" s="51" t="s">
        <v>2472</v>
      </c>
      <c r="D96" s="52" t="s">
        <v>2477</v>
      </c>
      <c r="E96" s="59" t="n">
        <v>7.36021276595745</v>
      </c>
      <c r="F96" s="54" t="n">
        <v>0.08</v>
      </c>
      <c r="G96" s="56" t="s">
        <v>1344</v>
      </c>
      <c r="H96" s="55" t="s">
        <v>1939</v>
      </c>
      <c r="I96" s="55" t="s">
        <v>1939</v>
      </c>
      <c r="J96" s="55" t="s">
        <v>2391</v>
      </c>
      <c r="K96" s="56" t="s">
        <v>1344</v>
      </c>
      <c r="L96" s="55" t="s">
        <v>2393</v>
      </c>
      <c r="N96" s="57" t="s">
        <v>2477</v>
      </c>
      <c r="O96" s="57" t="s">
        <v>2472</v>
      </c>
      <c r="P96" s="58" t="n">
        <v>7.36021276595745</v>
      </c>
      <c r="Q96" s="57" t="s">
        <v>1344</v>
      </c>
      <c r="R96" s="57" t="s">
        <v>1344</v>
      </c>
      <c r="S96" s="57" t="s">
        <v>1344</v>
      </c>
      <c r="T96" s="57" t="s">
        <v>1344</v>
      </c>
      <c r="U96" s="57" t="s">
        <v>1344</v>
      </c>
      <c r="V96" s="57" t="s">
        <v>1344</v>
      </c>
      <c r="W96" s="57" t="s">
        <v>2453</v>
      </c>
      <c r="X96" s="58" t="n">
        <v>3.54</v>
      </c>
      <c r="Y96" s="58" t="n">
        <v>3.82021276595745</v>
      </c>
    </row>
    <row r="97" s="66" customFormat="true" ht="15" hidden="false" customHeight="true" outlineLevel="0" collapsed="false">
      <c r="B97" s="51" t="s">
        <v>2473</v>
      </c>
      <c r="C97" s="51" t="s">
        <v>2474</v>
      </c>
      <c r="D97" s="52" t="s">
        <v>2477</v>
      </c>
      <c r="E97" s="59" t="n">
        <v>9.89</v>
      </c>
      <c r="F97" s="54" t="n">
        <v>0.08</v>
      </c>
      <c r="G97" s="56" t="s">
        <v>1344</v>
      </c>
      <c r="H97" s="55" t="s">
        <v>1939</v>
      </c>
      <c r="I97" s="55" t="s">
        <v>1939</v>
      </c>
      <c r="J97" s="55" t="s">
        <v>2391</v>
      </c>
      <c r="K97" s="56" t="s">
        <v>1344</v>
      </c>
      <c r="L97" s="55" t="s">
        <v>2393</v>
      </c>
      <c r="N97" s="57" t="s">
        <v>2477</v>
      </c>
      <c r="O97" s="57" t="s">
        <v>2474</v>
      </c>
      <c r="P97" s="58" t="n">
        <v>9.89</v>
      </c>
      <c r="Q97" s="57" t="s">
        <v>1344</v>
      </c>
      <c r="R97" s="57" t="s">
        <v>1344</v>
      </c>
      <c r="S97" s="57" t="s">
        <v>1344</v>
      </c>
      <c r="T97" s="57" t="s">
        <v>1344</v>
      </c>
      <c r="U97" s="57" t="s">
        <v>1344</v>
      </c>
      <c r="V97" s="57" t="s">
        <v>1344</v>
      </c>
      <c r="W97" s="57" t="s">
        <v>2460</v>
      </c>
      <c r="X97" s="58" t="n">
        <v>3.54</v>
      </c>
      <c r="Y97" s="58" t="n">
        <v>6.35</v>
      </c>
    </row>
    <row r="98" s="66" customFormat="true" ht="15" hidden="false" customHeight="true" outlineLevel="0" collapsed="false">
      <c r="B98" s="51" t="s">
        <v>2475</v>
      </c>
      <c r="C98" s="51" t="s">
        <v>2476</v>
      </c>
      <c r="D98" s="52" t="s">
        <v>2477</v>
      </c>
      <c r="E98" s="59" t="n">
        <v>9.89</v>
      </c>
      <c r="F98" s="54" t="n">
        <v>0.08</v>
      </c>
      <c r="G98" s="56" t="s">
        <v>1344</v>
      </c>
      <c r="H98" s="55" t="s">
        <v>1939</v>
      </c>
      <c r="I98" s="55" t="s">
        <v>1939</v>
      </c>
      <c r="J98" s="55" t="s">
        <v>2391</v>
      </c>
      <c r="K98" s="56" t="s">
        <v>1344</v>
      </c>
      <c r="L98" s="55" t="s">
        <v>2393</v>
      </c>
      <c r="N98" s="57" t="s">
        <v>2477</v>
      </c>
      <c r="O98" s="57" t="s">
        <v>2476</v>
      </c>
      <c r="P98" s="58" t="n">
        <v>9.89</v>
      </c>
      <c r="Q98" s="57" t="s">
        <v>1344</v>
      </c>
      <c r="R98" s="57" t="s">
        <v>1344</v>
      </c>
      <c r="S98" s="57" t="s">
        <v>1344</v>
      </c>
      <c r="T98" s="57" t="s">
        <v>1344</v>
      </c>
      <c r="U98" s="57" t="s">
        <v>1344</v>
      </c>
      <c r="V98" s="57" t="s">
        <v>1344</v>
      </c>
      <c r="W98" s="57" t="s">
        <v>2460</v>
      </c>
      <c r="X98" s="58" t="n">
        <v>3.54</v>
      </c>
      <c r="Y98" s="58" t="n">
        <v>6.35</v>
      </c>
    </row>
    <row r="99" s="66" customFormat="true" ht="15" hidden="false" customHeight="true" outlineLevel="0" collapsed="false">
      <c r="B99" s="51" t="s">
        <v>2478</v>
      </c>
      <c r="C99" s="51" t="s">
        <v>2479</v>
      </c>
      <c r="D99" s="52" t="s">
        <v>2477</v>
      </c>
      <c r="E99" s="59" t="n">
        <v>4.89792698252007</v>
      </c>
      <c r="F99" s="54" t="n">
        <v>0.08</v>
      </c>
      <c r="G99" s="56" t="s">
        <v>1344</v>
      </c>
      <c r="H99" s="55" t="s">
        <v>1939</v>
      </c>
      <c r="I99" s="55" t="s">
        <v>1939</v>
      </c>
      <c r="J99" s="55" t="s">
        <v>2391</v>
      </c>
      <c r="K99" s="56" t="s">
        <v>1344</v>
      </c>
      <c r="L99" s="55" t="s">
        <v>2393</v>
      </c>
      <c r="N99" s="57" t="s">
        <v>2477</v>
      </c>
      <c r="O99" s="57" t="s">
        <v>2479</v>
      </c>
      <c r="P99" s="58" t="n">
        <v>4.89792698252007</v>
      </c>
      <c r="Q99" s="57" t="s">
        <v>1344</v>
      </c>
      <c r="R99" s="57" t="s">
        <v>1344</v>
      </c>
      <c r="S99" s="57" t="s">
        <v>1344</v>
      </c>
      <c r="T99" s="57" t="s">
        <v>1344</v>
      </c>
      <c r="U99" s="57" t="s">
        <v>1344</v>
      </c>
      <c r="V99" s="57" t="s">
        <v>1344</v>
      </c>
      <c r="W99" s="57" t="s">
        <v>2480</v>
      </c>
      <c r="X99" s="58" t="n">
        <v>2.18225</v>
      </c>
      <c r="Y99" s="58" t="n">
        <v>2.71567698252007</v>
      </c>
    </row>
    <row r="100" s="66" customFormat="true" ht="15" hidden="false" customHeight="true" outlineLevel="0" collapsed="false">
      <c r="B100" s="51" t="s">
        <v>2481</v>
      </c>
      <c r="C100" s="51" t="s">
        <v>2482</v>
      </c>
      <c r="D100" s="52" t="s">
        <v>2477</v>
      </c>
      <c r="E100" s="59" t="n">
        <v>4.89792698252007</v>
      </c>
      <c r="F100" s="54" t="n">
        <v>0.08</v>
      </c>
      <c r="G100" s="56" t="s">
        <v>1344</v>
      </c>
      <c r="H100" s="55" t="s">
        <v>1939</v>
      </c>
      <c r="I100" s="55" t="s">
        <v>1939</v>
      </c>
      <c r="J100" s="55" t="s">
        <v>2391</v>
      </c>
      <c r="K100" s="56" t="s">
        <v>1344</v>
      </c>
      <c r="L100" s="55" t="s">
        <v>2393</v>
      </c>
      <c r="N100" s="57" t="s">
        <v>2477</v>
      </c>
      <c r="O100" s="57" t="s">
        <v>2482</v>
      </c>
      <c r="P100" s="58" t="n">
        <v>4.89792698252007</v>
      </c>
      <c r="Q100" s="57" t="s">
        <v>1344</v>
      </c>
      <c r="R100" s="57" t="s">
        <v>1344</v>
      </c>
      <c r="S100" s="57" t="s">
        <v>1344</v>
      </c>
      <c r="T100" s="57" t="s">
        <v>1344</v>
      </c>
      <c r="U100" s="57" t="s">
        <v>1344</v>
      </c>
      <c r="V100" s="57" t="s">
        <v>1344</v>
      </c>
      <c r="W100" s="57" t="s">
        <v>2480</v>
      </c>
      <c r="X100" s="58" t="n">
        <v>2.18225</v>
      </c>
      <c r="Y100" s="58" t="n">
        <v>2.71567698252007</v>
      </c>
    </row>
    <row r="101" s="66" customFormat="true" ht="15" hidden="false" customHeight="true" outlineLevel="0" collapsed="false">
      <c r="B101" s="51" t="s">
        <v>2483</v>
      </c>
      <c r="C101" s="51" t="s">
        <v>2484</v>
      </c>
      <c r="D101" s="52" t="s">
        <v>2477</v>
      </c>
      <c r="E101" s="59" t="n">
        <v>4.89792698252007</v>
      </c>
      <c r="F101" s="54" t="n">
        <v>0.08</v>
      </c>
      <c r="G101" s="56" t="s">
        <v>1344</v>
      </c>
      <c r="H101" s="55" t="s">
        <v>1939</v>
      </c>
      <c r="I101" s="55" t="s">
        <v>1939</v>
      </c>
      <c r="J101" s="55" t="s">
        <v>2391</v>
      </c>
      <c r="K101" s="56" t="s">
        <v>1344</v>
      </c>
      <c r="L101" s="55" t="s">
        <v>2393</v>
      </c>
      <c r="N101" s="57" t="s">
        <v>2477</v>
      </c>
      <c r="O101" s="57" t="s">
        <v>2484</v>
      </c>
      <c r="P101" s="58" t="n">
        <v>4.89792698252007</v>
      </c>
      <c r="Q101" s="57" t="s">
        <v>1344</v>
      </c>
      <c r="R101" s="57" t="s">
        <v>1344</v>
      </c>
      <c r="S101" s="57" t="s">
        <v>1344</v>
      </c>
      <c r="T101" s="57" t="s">
        <v>1344</v>
      </c>
      <c r="U101" s="57" t="s">
        <v>1344</v>
      </c>
      <c r="V101" s="57" t="s">
        <v>1344</v>
      </c>
      <c r="W101" s="57" t="s">
        <v>2480</v>
      </c>
      <c r="X101" s="58" t="n">
        <v>2.18225</v>
      </c>
      <c r="Y101" s="58" t="n">
        <v>2.71567698252007</v>
      </c>
    </row>
    <row r="102" s="66" customFormat="true" ht="15" hidden="false" customHeight="true" outlineLevel="0" collapsed="false">
      <c r="B102" s="51" t="s">
        <v>2485</v>
      </c>
      <c r="C102" s="51" t="s">
        <v>2486</v>
      </c>
      <c r="D102" s="52" t="s">
        <v>2477</v>
      </c>
      <c r="E102" s="59" t="n">
        <v>4.89792698252007</v>
      </c>
      <c r="F102" s="54" t="n">
        <v>0.08</v>
      </c>
      <c r="G102" s="56" t="s">
        <v>1344</v>
      </c>
      <c r="H102" s="55" t="s">
        <v>1939</v>
      </c>
      <c r="I102" s="55" t="s">
        <v>1939</v>
      </c>
      <c r="J102" s="55" t="s">
        <v>2391</v>
      </c>
      <c r="K102" s="56" t="s">
        <v>1344</v>
      </c>
      <c r="L102" s="55" t="s">
        <v>2393</v>
      </c>
      <c r="N102" s="57" t="s">
        <v>2477</v>
      </c>
      <c r="O102" s="57" t="s">
        <v>2486</v>
      </c>
      <c r="P102" s="58" t="n">
        <v>4.89792698252007</v>
      </c>
      <c r="Q102" s="57" t="s">
        <v>1344</v>
      </c>
      <c r="R102" s="57" t="s">
        <v>1344</v>
      </c>
      <c r="S102" s="57" t="s">
        <v>1344</v>
      </c>
      <c r="T102" s="57" t="s">
        <v>1344</v>
      </c>
      <c r="U102" s="57" t="s">
        <v>1344</v>
      </c>
      <c r="V102" s="57" t="s">
        <v>1344</v>
      </c>
      <c r="W102" s="57" t="s">
        <v>2487</v>
      </c>
      <c r="X102" s="58" t="n">
        <v>2.26111111111111</v>
      </c>
      <c r="Y102" s="58" t="n">
        <v>2.63681587140896</v>
      </c>
    </row>
    <row r="103" s="66" customFormat="true" ht="15" hidden="false" customHeight="true" outlineLevel="0" collapsed="false">
      <c r="B103" s="51" t="s">
        <v>2488</v>
      </c>
      <c r="C103" s="51" t="s">
        <v>2489</v>
      </c>
      <c r="D103" s="52" t="s">
        <v>2477</v>
      </c>
      <c r="E103" s="59" t="n">
        <v>4.89792698252007</v>
      </c>
      <c r="F103" s="54" t="n">
        <v>0.08</v>
      </c>
      <c r="G103" s="56" t="s">
        <v>1344</v>
      </c>
      <c r="H103" s="55" t="s">
        <v>1939</v>
      </c>
      <c r="I103" s="55" t="s">
        <v>1939</v>
      </c>
      <c r="J103" s="55" t="s">
        <v>2391</v>
      </c>
      <c r="K103" s="56" t="s">
        <v>1344</v>
      </c>
      <c r="L103" s="55" t="s">
        <v>2393</v>
      </c>
      <c r="N103" s="57" t="s">
        <v>2477</v>
      </c>
      <c r="O103" s="57" t="s">
        <v>2489</v>
      </c>
      <c r="P103" s="58" t="n">
        <v>4.89792698252007</v>
      </c>
      <c r="Q103" s="57" t="s">
        <v>1344</v>
      </c>
      <c r="R103" s="57" t="s">
        <v>1344</v>
      </c>
      <c r="S103" s="57" t="s">
        <v>1344</v>
      </c>
      <c r="T103" s="57" t="s">
        <v>1344</v>
      </c>
      <c r="U103" s="57" t="s">
        <v>1344</v>
      </c>
      <c r="V103" s="57" t="s">
        <v>1344</v>
      </c>
      <c r="W103" s="57" t="s">
        <v>2487</v>
      </c>
      <c r="X103" s="58" t="n">
        <v>2.26111111111111</v>
      </c>
      <c r="Y103" s="58" t="n">
        <v>2.63681587140896</v>
      </c>
    </row>
    <row r="104" s="66" customFormat="true" ht="15" hidden="false" customHeight="true" outlineLevel="0" collapsed="false">
      <c r="B104" s="51" t="s">
        <v>2490</v>
      </c>
      <c r="C104" s="51" t="s">
        <v>2491</v>
      </c>
      <c r="D104" s="52" t="s">
        <v>2477</v>
      </c>
      <c r="E104" s="59" t="n">
        <v>4.89792698252007</v>
      </c>
      <c r="F104" s="54" t="n">
        <v>0.08</v>
      </c>
      <c r="G104" s="56" t="s">
        <v>1344</v>
      </c>
      <c r="H104" s="55" t="s">
        <v>1939</v>
      </c>
      <c r="I104" s="55" t="s">
        <v>1939</v>
      </c>
      <c r="J104" s="55" t="s">
        <v>2391</v>
      </c>
      <c r="K104" s="56" t="s">
        <v>1344</v>
      </c>
      <c r="L104" s="55" t="s">
        <v>2393</v>
      </c>
      <c r="N104" s="57" t="s">
        <v>2477</v>
      </c>
      <c r="O104" s="57" t="s">
        <v>2491</v>
      </c>
      <c r="P104" s="58" t="n">
        <v>4.89792698252007</v>
      </c>
      <c r="Q104" s="57" t="s">
        <v>1344</v>
      </c>
      <c r="R104" s="57" t="s">
        <v>1344</v>
      </c>
      <c r="S104" s="57" t="s">
        <v>1344</v>
      </c>
      <c r="T104" s="57" t="s">
        <v>1344</v>
      </c>
      <c r="U104" s="57" t="s">
        <v>1344</v>
      </c>
      <c r="V104" s="57" t="s">
        <v>1344</v>
      </c>
      <c r="W104" s="57" t="s">
        <v>2487</v>
      </c>
      <c r="X104" s="58" t="n">
        <v>2.26111111111111</v>
      </c>
      <c r="Y104" s="58" t="n">
        <v>2.63681587140896</v>
      </c>
    </row>
    <row r="105" s="66" customFormat="true" ht="15" hidden="false" customHeight="true" outlineLevel="0" collapsed="false">
      <c r="B105" s="51" t="s">
        <v>2492</v>
      </c>
      <c r="C105" s="51" t="s">
        <v>2493</v>
      </c>
      <c r="D105" s="52" t="s">
        <v>2477</v>
      </c>
      <c r="E105" s="59" t="n">
        <v>4.89792698252007</v>
      </c>
      <c r="F105" s="54" t="n">
        <v>0.08</v>
      </c>
      <c r="G105" s="56" t="s">
        <v>1344</v>
      </c>
      <c r="H105" s="55" t="s">
        <v>1939</v>
      </c>
      <c r="I105" s="55" t="s">
        <v>1939</v>
      </c>
      <c r="J105" s="55" t="s">
        <v>2391</v>
      </c>
      <c r="K105" s="56" t="s">
        <v>1344</v>
      </c>
      <c r="L105" s="55" t="s">
        <v>2393</v>
      </c>
      <c r="N105" s="57" t="s">
        <v>2477</v>
      </c>
      <c r="O105" s="57" t="s">
        <v>2493</v>
      </c>
      <c r="P105" s="58" t="n">
        <v>4.89792698252007</v>
      </c>
      <c r="Q105" s="57" t="s">
        <v>1344</v>
      </c>
      <c r="R105" s="57" t="s">
        <v>1344</v>
      </c>
      <c r="S105" s="57" t="s">
        <v>1344</v>
      </c>
      <c r="T105" s="57" t="s">
        <v>1344</v>
      </c>
      <c r="U105" s="57" t="s">
        <v>1344</v>
      </c>
      <c r="V105" s="57" t="s">
        <v>1344</v>
      </c>
      <c r="W105" s="57" t="s">
        <v>2494</v>
      </c>
      <c r="X105" s="58" t="n">
        <v>3.0425</v>
      </c>
      <c r="Y105" s="58" t="n">
        <v>1.85542698252007</v>
      </c>
    </row>
    <row r="106" s="66" customFormat="true" ht="15" hidden="false" customHeight="true" outlineLevel="0" collapsed="false">
      <c r="B106" s="60"/>
      <c r="C106" s="60"/>
      <c r="D106" s="60"/>
      <c r="E106" s="62"/>
      <c r="F106" s="63"/>
      <c r="G106" s="63"/>
      <c r="H106" s="63"/>
      <c r="I106" s="63"/>
      <c r="J106" s="63"/>
      <c r="K106" s="63"/>
      <c r="L106" s="60"/>
      <c r="P106" s="67"/>
      <c r="X106" s="67"/>
      <c r="Y106" s="67"/>
    </row>
    <row r="107" s="66" customFormat="true" ht="15" hidden="false" customHeight="true" outlineLevel="0" collapsed="false">
      <c r="B107" s="51" t="s">
        <v>1428</v>
      </c>
      <c r="C107" s="51" t="s">
        <v>2389</v>
      </c>
      <c r="D107" s="52" t="s">
        <v>2495</v>
      </c>
      <c r="E107" s="53" t="n">
        <v>0.434052494974241</v>
      </c>
      <c r="F107" s="54" t="n">
        <v>0.08</v>
      </c>
      <c r="G107" s="56" t="s">
        <v>1344</v>
      </c>
      <c r="H107" s="55" t="s">
        <v>1939</v>
      </c>
      <c r="I107" s="55" t="s">
        <v>1939</v>
      </c>
      <c r="J107" s="55" t="s">
        <v>2391</v>
      </c>
      <c r="K107" s="56" t="s">
        <v>1344</v>
      </c>
      <c r="L107" s="55" t="s">
        <v>2393</v>
      </c>
      <c r="N107" s="57" t="s">
        <v>2495</v>
      </c>
      <c r="O107" s="57" t="s">
        <v>2389</v>
      </c>
      <c r="P107" s="58" t="n">
        <v>0.434052494974241</v>
      </c>
      <c r="Q107" s="57" t="s">
        <v>1344</v>
      </c>
      <c r="R107" s="57" t="s">
        <v>1344</v>
      </c>
      <c r="S107" s="57" t="s">
        <v>1344</v>
      </c>
      <c r="T107" s="57" t="s">
        <v>1344</v>
      </c>
      <c r="U107" s="57" t="s">
        <v>1344</v>
      </c>
      <c r="V107" s="57" t="s">
        <v>1344</v>
      </c>
      <c r="W107" s="57" t="s">
        <v>2394</v>
      </c>
      <c r="X107" s="58" t="n">
        <v>0.638029615004936</v>
      </c>
      <c r="Y107" s="58" t="n">
        <v>-0.203977120030695</v>
      </c>
    </row>
    <row r="108" s="66" customFormat="true" ht="15" hidden="false" customHeight="true" outlineLevel="0" collapsed="false">
      <c r="B108" s="51" t="s">
        <v>1432</v>
      </c>
      <c r="C108" s="51" t="s">
        <v>2395</v>
      </c>
      <c r="D108" s="52" t="s">
        <v>2495</v>
      </c>
      <c r="E108" s="53" t="n">
        <v>0.434052494974241</v>
      </c>
      <c r="F108" s="54" t="n">
        <v>0.08</v>
      </c>
      <c r="G108" s="56" t="s">
        <v>1344</v>
      </c>
      <c r="H108" s="55" t="s">
        <v>1939</v>
      </c>
      <c r="I108" s="55" t="s">
        <v>1939</v>
      </c>
      <c r="J108" s="55" t="s">
        <v>2391</v>
      </c>
      <c r="K108" s="56" t="s">
        <v>1344</v>
      </c>
      <c r="L108" s="55" t="s">
        <v>2393</v>
      </c>
      <c r="N108" s="57" t="s">
        <v>2495</v>
      </c>
      <c r="O108" s="57" t="s">
        <v>2395</v>
      </c>
      <c r="P108" s="58" t="n">
        <v>0.434052494974241</v>
      </c>
      <c r="Q108" s="57" t="s">
        <v>1344</v>
      </c>
      <c r="R108" s="57" t="s">
        <v>1344</v>
      </c>
      <c r="S108" s="57" t="s">
        <v>1344</v>
      </c>
      <c r="T108" s="57" t="s">
        <v>1344</v>
      </c>
      <c r="U108" s="57" t="s">
        <v>1344</v>
      </c>
      <c r="V108" s="57" t="s">
        <v>1344</v>
      </c>
      <c r="W108" s="57" t="s">
        <v>2394</v>
      </c>
      <c r="X108" s="58" t="n">
        <v>0.638029615004936</v>
      </c>
      <c r="Y108" s="58" t="n">
        <v>-0.203977120030695</v>
      </c>
    </row>
    <row r="109" s="66" customFormat="true" ht="15" hidden="false" customHeight="true" outlineLevel="0" collapsed="false">
      <c r="B109" s="51" t="s">
        <v>1436</v>
      </c>
      <c r="C109" s="51" t="s">
        <v>2396</v>
      </c>
      <c r="D109" s="52" t="s">
        <v>2495</v>
      </c>
      <c r="E109" s="53" t="n">
        <v>0.434052494974241</v>
      </c>
      <c r="F109" s="54" t="n">
        <v>0.08</v>
      </c>
      <c r="G109" s="56" t="s">
        <v>1344</v>
      </c>
      <c r="H109" s="55" t="s">
        <v>1939</v>
      </c>
      <c r="I109" s="55" t="s">
        <v>1939</v>
      </c>
      <c r="J109" s="55" t="s">
        <v>2391</v>
      </c>
      <c r="K109" s="56" t="s">
        <v>1344</v>
      </c>
      <c r="L109" s="55" t="s">
        <v>2393</v>
      </c>
      <c r="N109" s="57" t="s">
        <v>2495</v>
      </c>
      <c r="O109" s="57" t="s">
        <v>2396</v>
      </c>
      <c r="P109" s="58" t="n">
        <v>0.434052494974241</v>
      </c>
      <c r="Q109" s="57" t="s">
        <v>1344</v>
      </c>
      <c r="R109" s="57" t="s">
        <v>1344</v>
      </c>
      <c r="S109" s="57" t="s">
        <v>1344</v>
      </c>
      <c r="T109" s="57" t="s">
        <v>1344</v>
      </c>
      <c r="U109" s="57" t="s">
        <v>1344</v>
      </c>
      <c r="V109" s="57" t="s">
        <v>1344</v>
      </c>
      <c r="W109" s="57" t="s">
        <v>2394</v>
      </c>
      <c r="X109" s="58" t="n">
        <v>0.638029615004936</v>
      </c>
      <c r="Y109" s="58" t="n">
        <v>-0.203977120030695</v>
      </c>
    </row>
    <row r="110" s="66" customFormat="true" ht="15" hidden="false" customHeight="true" outlineLevel="0" collapsed="false">
      <c r="B110" s="51" t="s">
        <v>2397</v>
      </c>
      <c r="C110" s="51" t="s">
        <v>2398</v>
      </c>
      <c r="D110" s="52" t="s">
        <v>2495</v>
      </c>
      <c r="E110" s="53" t="n">
        <v>0.434052494974241</v>
      </c>
      <c r="F110" s="54" t="n">
        <v>0.08</v>
      </c>
      <c r="G110" s="56" t="s">
        <v>1344</v>
      </c>
      <c r="H110" s="55" t="s">
        <v>1939</v>
      </c>
      <c r="I110" s="55" t="s">
        <v>1939</v>
      </c>
      <c r="J110" s="55" t="s">
        <v>2391</v>
      </c>
      <c r="K110" s="56" t="s">
        <v>1344</v>
      </c>
      <c r="L110" s="55" t="s">
        <v>2393</v>
      </c>
      <c r="N110" s="57" t="s">
        <v>2495</v>
      </c>
      <c r="O110" s="57" t="s">
        <v>2398</v>
      </c>
      <c r="P110" s="58" t="n">
        <v>0.434052494974241</v>
      </c>
      <c r="Q110" s="57" t="s">
        <v>1344</v>
      </c>
      <c r="R110" s="57" t="s">
        <v>1344</v>
      </c>
      <c r="S110" s="57" t="s">
        <v>1344</v>
      </c>
      <c r="T110" s="57" t="s">
        <v>1344</v>
      </c>
      <c r="U110" s="57" t="s">
        <v>1344</v>
      </c>
      <c r="V110" s="57" t="s">
        <v>1344</v>
      </c>
      <c r="W110" s="57" t="s">
        <v>2399</v>
      </c>
      <c r="X110" s="58" t="n">
        <v>0.675822309970385</v>
      </c>
      <c r="Y110" s="58" t="n">
        <v>-0.241769814996144</v>
      </c>
    </row>
    <row r="111" s="66" customFormat="true" ht="15" hidden="false" customHeight="true" outlineLevel="0" collapsed="false">
      <c r="B111" s="51" t="s">
        <v>2400</v>
      </c>
      <c r="C111" s="51" t="s">
        <v>2401</v>
      </c>
      <c r="D111" s="52" t="s">
        <v>2495</v>
      </c>
      <c r="E111" s="53" t="n">
        <v>0.434052494974241</v>
      </c>
      <c r="F111" s="54" t="n">
        <v>0.08</v>
      </c>
      <c r="G111" s="56" t="s">
        <v>1344</v>
      </c>
      <c r="H111" s="55" t="s">
        <v>1939</v>
      </c>
      <c r="I111" s="55" t="s">
        <v>1939</v>
      </c>
      <c r="J111" s="55" t="s">
        <v>2391</v>
      </c>
      <c r="K111" s="56" t="s">
        <v>1344</v>
      </c>
      <c r="L111" s="55" t="s">
        <v>2393</v>
      </c>
      <c r="N111" s="57" t="s">
        <v>2495</v>
      </c>
      <c r="O111" s="57" t="s">
        <v>2401</v>
      </c>
      <c r="P111" s="58" t="n">
        <v>0.434052494974241</v>
      </c>
      <c r="Q111" s="57" t="s">
        <v>1344</v>
      </c>
      <c r="R111" s="57" t="s">
        <v>1344</v>
      </c>
      <c r="S111" s="57" t="s">
        <v>1344</v>
      </c>
      <c r="T111" s="57" t="s">
        <v>1344</v>
      </c>
      <c r="U111" s="57" t="s">
        <v>1344</v>
      </c>
      <c r="V111" s="57" t="s">
        <v>1344</v>
      </c>
      <c r="W111" s="57" t="s">
        <v>2399</v>
      </c>
      <c r="X111" s="58" t="n">
        <v>0.675822309970385</v>
      </c>
      <c r="Y111" s="58" t="n">
        <v>-0.241769814996144</v>
      </c>
    </row>
    <row r="112" s="66" customFormat="true" ht="15" hidden="false" customHeight="true" outlineLevel="0" collapsed="false">
      <c r="B112" s="51" t="s">
        <v>2402</v>
      </c>
      <c r="C112" s="51" t="s">
        <v>2403</v>
      </c>
      <c r="D112" s="52" t="s">
        <v>2495</v>
      </c>
      <c r="E112" s="53" t="n">
        <v>0.434052494974241</v>
      </c>
      <c r="F112" s="54" t="n">
        <v>0.08</v>
      </c>
      <c r="G112" s="56" t="s">
        <v>1344</v>
      </c>
      <c r="H112" s="55" t="s">
        <v>1939</v>
      </c>
      <c r="I112" s="55" t="s">
        <v>1939</v>
      </c>
      <c r="J112" s="55" t="s">
        <v>2391</v>
      </c>
      <c r="K112" s="56" t="s">
        <v>1344</v>
      </c>
      <c r="L112" s="55" t="s">
        <v>2393</v>
      </c>
      <c r="N112" s="57" t="s">
        <v>2495</v>
      </c>
      <c r="O112" s="57" t="s">
        <v>2403</v>
      </c>
      <c r="P112" s="58" t="n">
        <v>0.434052494974241</v>
      </c>
      <c r="Q112" s="57" t="s">
        <v>1344</v>
      </c>
      <c r="R112" s="57" t="s">
        <v>1344</v>
      </c>
      <c r="S112" s="57" t="s">
        <v>1344</v>
      </c>
      <c r="T112" s="57" t="s">
        <v>1344</v>
      </c>
      <c r="U112" s="57" t="s">
        <v>1344</v>
      </c>
      <c r="V112" s="57" t="s">
        <v>1344</v>
      </c>
      <c r="W112" s="57" t="s">
        <v>2399</v>
      </c>
      <c r="X112" s="58" t="n">
        <v>0.675822309970385</v>
      </c>
      <c r="Y112" s="58" t="n">
        <v>-0.241769814996144</v>
      </c>
    </row>
    <row r="113" s="66" customFormat="true" ht="15" hidden="false" customHeight="true" outlineLevel="0" collapsed="false">
      <c r="B113" s="51" t="s">
        <v>2404</v>
      </c>
      <c r="C113" s="51" t="s">
        <v>2405</v>
      </c>
      <c r="D113" s="52" t="s">
        <v>2495</v>
      </c>
      <c r="E113" s="53" t="n">
        <v>0.434052494974241</v>
      </c>
      <c r="F113" s="54" t="n">
        <v>0.08</v>
      </c>
      <c r="G113" s="56" t="s">
        <v>1344</v>
      </c>
      <c r="H113" s="55" t="s">
        <v>1939</v>
      </c>
      <c r="I113" s="55" t="s">
        <v>1939</v>
      </c>
      <c r="J113" s="55" t="s">
        <v>2391</v>
      </c>
      <c r="K113" s="56" t="s">
        <v>1344</v>
      </c>
      <c r="L113" s="55" t="s">
        <v>2393</v>
      </c>
      <c r="N113" s="57" t="s">
        <v>2495</v>
      </c>
      <c r="O113" s="57" t="s">
        <v>2405</v>
      </c>
      <c r="P113" s="58" t="n">
        <v>0.434052494974241</v>
      </c>
      <c r="Q113" s="57" t="s">
        <v>1344</v>
      </c>
      <c r="R113" s="57" t="s">
        <v>1344</v>
      </c>
      <c r="S113" s="57" t="s">
        <v>1344</v>
      </c>
      <c r="T113" s="57" t="s">
        <v>1344</v>
      </c>
      <c r="U113" s="57" t="s">
        <v>1344</v>
      </c>
      <c r="V113" s="57" t="s">
        <v>1344</v>
      </c>
      <c r="W113" s="57" t="s">
        <v>2406</v>
      </c>
      <c r="X113" s="58" t="n">
        <v>0.675822309970385</v>
      </c>
      <c r="Y113" s="58" t="n">
        <v>-0.241769814996144</v>
      </c>
    </row>
    <row r="114" s="66" customFormat="true" ht="15" hidden="false" customHeight="true" outlineLevel="0" collapsed="false">
      <c r="B114" s="51" t="s">
        <v>2407</v>
      </c>
      <c r="C114" s="51" t="s">
        <v>2408</v>
      </c>
      <c r="D114" s="52" t="s">
        <v>2495</v>
      </c>
      <c r="E114" s="53" t="n">
        <v>0.434052494974241</v>
      </c>
      <c r="F114" s="54" t="n">
        <v>0.08</v>
      </c>
      <c r="G114" s="56" t="s">
        <v>1344</v>
      </c>
      <c r="H114" s="55" t="s">
        <v>1939</v>
      </c>
      <c r="I114" s="55" t="s">
        <v>1939</v>
      </c>
      <c r="J114" s="55" t="s">
        <v>2391</v>
      </c>
      <c r="K114" s="56" t="s">
        <v>1344</v>
      </c>
      <c r="L114" s="55" t="s">
        <v>2393</v>
      </c>
      <c r="N114" s="57" t="s">
        <v>2495</v>
      </c>
      <c r="O114" s="57" t="s">
        <v>2408</v>
      </c>
      <c r="P114" s="58" t="n">
        <v>0.434052494974241</v>
      </c>
      <c r="Q114" s="57" t="s">
        <v>1344</v>
      </c>
      <c r="R114" s="57" t="s">
        <v>1344</v>
      </c>
      <c r="S114" s="57" t="s">
        <v>1344</v>
      </c>
      <c r="T114" s="57" t="s">
        <v>1344</v>
      </c>
      <c r="U114" s="57" t="s">
        <v>1344</v>
      </c>
      <c r="V114" s="57" t="s">
        <v>1344</v>
      </c>
      <c r="W114" s="57" t="s">
        <v>2406</v>
      </c>
      <c r="X114" s="58" t="n">
        <v>0.675822309970385</v>
      </c>
      <c r="Y114" s="58" t="n">
        <v>-0.241769814996144</v>
      </c>
    </row>
    <row r="115" s="66" customFormat="true" ht="15" hidden="false" customHeight="true" outlineLevel="0" collapsed="false">
      <c r="B115" s="51" t="s">
        <v>2409</v>
      </c>
      <c r="C115" s="51" t="s">
        <v>2410</v>
      </c>
      <c r="D115" s="52" t="s">
        <v>2495</v>
      </c>
      <c r="E115" s="53" t="n">
        <v>0.434052494974241</v>
      </c>
      <c r="F115" s="54" t="n">
        <v>0.08</v>
      </c>
      <c r="G115" s="56" t="s">
        <v>1344</v>
      </c>
      <c r="H115" s="55" t="s">
        <v>1939</v>
      </c>
      <c r="I115" s="55" t="s">
        <v>1939</v>
      </c>
      <c r="J115" s="55" t="s">
        <v>2391</v>
      </c>
      <c r="K115" s="56" t="s">
        <v>1344</v>
      </c>
      <c r="L115" s="55" t="s">
        <v>2393</v>
      </c>
      <c r="N115" s="57" t="s">
        <v>2495</v>
      </c>
      <c r="O115" s="57" t="s">
        <v>2410</v>
      </c>
      <c r="P115" s="58" t="n">
        <v>0.434052494974241</v>
      </c>
      <c r="Q115" s="57" t="s">
        <v>1344</v>
      </c>
      <c r="R115" s="57" t="s">
        <v>1344</v>
      </c>
      <c r="S115" s="57" t="s">
        <v>1344</v>
      </c>
      <c r="T115" s="57" t="s">
        <v>1344</v>
      </c>
      <c r="U115" s="57" t="s">
        <v>1344</v>
      </c>
      <c r="V115" s="57" t="s">
        <v>1344</v>
      </c>
      <c r="W115" s="57" t="s">
        <v>2406</v>
      </c>
      <c r="X115" s="58" t="n">
        <v>0.675822309970385</v>
      </c>
      <c r="Y115" s="58" t="n">
        <v>-0.241769814996144</v>
      </c>
    </row>
    <row r="116" s="66" customFormat="true" ht="15" hidden="false" customHeight="true" outlineLevel="0" collapsed="false">
      <c r="B116" s="51" t="s">
        <v>2411</v>
      </c>
      <c r="C116" s="51" t="s">
        <v>2412</v>
      </c>
      <c r="D116" s="52" t="s">
        <v>2495</v>
      </c>
      <c r="E116" s="53" t="n">
        <v>0.434052494974241</v>
      </c>
      <c r="F116" s="54" t="n">
        <v>0.08</v>
      </c>
      <c r="G116" s="56" t="s">
        <v>1344</v>
      </c>
      <c r="H116" s="55" t="s">
        <v>1939</v>
      </c>
      <c r="I116" s="55" t="s">
        <v>1939</v>
      </c>
      <c r="J116" s="55" t="s">
        <v>2391</v>
      </c>
      <c r="K116" s="56" t="s">
        <v>1344</v>
      </c>
      <c r="L116" s="55" t="s">
        <v>2393</v>
      </c>
      <c r="N116" s="57" t="s">
        <v>2495</v>
      </c>
      <c r="O116" s="57" t="s">
        <v>2412</v>
      </c>
      <c r="P116" s="58" t="n">
        <v>0.434052494974241</v>
      </c>
      <c r="Q116" s="57" t="s">
        <v>1344</v>
      </c>
      <c r="R116" s="57" t="s">
        <v>1344</v>
      </c>
      <c r="S116" s="57" t="s">
        <v>1344</v>
      </c>
      <c r="T116" s="57" t="s">
        <v>1344</v>
      </c>
      <c r="U116" s="57" t="s">
        <v>1344</v>
      </c>
      <c r="V116" s="57" t="s">
        <v>1344</v>
      </c>
      <c r="W116" s="57" t="s">
        <v>2406</v>
      </c>
      <c r="X116" s="58" t="n">
        <v>0.675822309970385</v>
      </c>
      <c r="Y116" s="58" t="n">
        <v>-0.241769814996144</v>
      </c>
    </row>
    <row r="117" s="66" customFormat="true" ht="15" hidden="false" customHeight="true" outlineLevel="0" collapsed="false">
      <c r="B117" s="51" t="s">
        <v>2413</v>
      </c>
      <c r="C117" s="51" t="s">
        <v>2414</v>
      </c>
      <c r="D117" s="52" t="s">
        <v>2495</v>
      </c>
      <c r="E117" s="53" t="n">
        <v>0.434052494974241</v>
      </c>
      <c r="F117" s="54" t="n">
        <v>0.08</v>
      </c>
      <c r="G117" s="56" t="s">
        <v>1344</v>
      </c>
      <c r="H117" s="55" t="s">
        <v>1939</v>
      </c>
      <c r="I117" s="55" t="s">
        <v>1939</v>
      </c>
      <c r="J117" s="55" t="s">
        <v>2391</v>
      </c>
      <c r="K117" s="56" t="s">
        <v>1344</v>
      </c>
      <c r="L117" s="55" t="s">
        <v>2393</v>
      </c>
      <c r="N117" s="57" t="s">
        <v>2495</v>
      </c>
      <c r="O117" s="57" t="s">
        <v>2414</v>
      </c>
      <c r="P117" s="58" t="n">
        <v>0.434052494974241</v>
      </c>
      <c r="Q117" s="57" t="s">
        <v>1344</v>
      </c>
      <c r="R117" s="57" t="s">
        <v>1344</v>
      </c>
      <c r="S117" s="57" t="s">
        <v>1344</v>
      </c>
      <c r="T117" s="57" t="s">
        <v>1344</v>
      </c>
      <c r="U117" s="57" t="s">
        <v>1344</v>
      </c>
      <c r="V117" s="57" t="s">
        <v>1344</v>
      </c>
      <c r="W117" s="57" t="s">
        <v>2415</v>
      </c>
      <c r="X117" s="58" t="n">
        <v>0.675822309970385</v>
      </c>
      <c r="Y117" s="58" t="n">
        <v>-0.241769814996144</v>
      </c>
    </row>
    <row r="118" s="66" customFormat="true" ht="15" hidden="false" customHeight="true" outlineLevel="0" collapsed="false">
      <c r="B118" s="51" t="s">
        <v>2416</v>
      </c>
      <c r="C118" s="51" t="s">
        <v>2417</v>
      </c>
      <c r="D118" s="52" t="s">
        <v>2495</v>
      </c>
      <c r="E118" s="53" t="n">
        <v>0.434052494974241</v>
      </c>
      <c r="F118" s="54" t="n">
        <v>0.08</v>
      </c>
      <c r="G118" s="56" t="s">
        <v>1344</v>
      </c>
      <c r="H118" s="55" t="s">
        <v>1939</v>
      </c>
      <c r="I118" s="55" t="s">
        <v>1939</v>
      </c>
      <c r="J118" s="55" t="s">
        <v>2391</v>
      </c>
      <c r="K118" s="56" t="s">
        <v>1344</v>
      </c>
      <c r="L118" s="55" t="s">
        <v>2393</v>
      </c>
      <c r="N118" s="57" t="s">
        <v>2495</v>
      </c>
      <c r="O118" s="57" t="s">
        <v>2417</v>
      </c>
      <c r="P118" s="58" t="n">
        <v>0.434052494974241</v>
      </c>
      <c r="Q118" s="57" t="s">
        <v>1344</v>
      </c>
      <c r="R118" s="57" t="s">
        <v>1344</v>
      </c>
      <c r="S118" s="57" t="s">
        <v>1344</v>
      </c>
      <c r="T118" s="57" t="s">
        <v>1344</v>
      </c>
      <c r="U118" s="57" t="s">
        <v>1344</v>
      </c>
      <c r="V118" s="57" t="s">
        <v>1344</v>
      </c>
      <c r="W118" s="57" t="s">
        <v>2415</v>
      </c>
      <c r="X118" s="58" t="n">
        <v>0.675822309970385</v>
      </c>
      <c r="Y118" s="58" t="n">
        <v>-0.241769814996144</v>
      </c>
    </row>
    <row r="119" s="66" customFormat="true" ht="15" hidden="false" customHeight="true" outlineLevel="0" collapsed="false">
      <c r="B119" s="51" t="s">
        <v>2418</v>
      </c>
      <c r="C119" s="51" t="s">
        <v>2419</v>
      </c>
      <c r="D119" s="52" t="s">
        <v>2495</v>
      </c>
      <c r="E119" s="53" t="n">
        <v>0.434052494974241</v>
      </c>
      <c r="F119" s="54" t="n">
        <v>0.08</v>
      </c>
      <c r="G119" s="56" t="s">
        <v>1344</v>
      </c>
      <c r="H119" s="55" t="s">
        <v>1939</v>
      </c>
      <c r="I119" s="55" t="s">
        <v>1939</v>
      </c>
      <c r="J119" s="55" t="s">
        <v>2391</v>
      </c>
      <c r="K119" s="56" t="s">
        <v>1344</v>
      </c>
      <c r="L119" s="55" t="s">
        <v>2393</v>
      </c>
      <c r="N119" s="57" t="s">
        <v>2495</v>
      </c>
      <c r="O119" s="57" t="s">
        <v>2419</v>
      </c>
      <c r="P119" s="58" t="n">
        <v>0.434052494974241</v>
      </c>
      <c r="Q119" s="57" t="s">
        <v>1344</v>
      </c>
      <c r="R119" s="57" t="s">
        <v>1344</v>
      </c>
      <c r="S119" s="57" t="s">
        <v>1344</v>
      </c>
      <c r="T119" s="57" t="s">
        <v>1344</v>
      </c>
      <c r="U119" s="57" t="s">
        <v>1344</v>
      </c>
      <c r="V119" s="57" t="s">
        <v>1344</v>
      </c>
      <c r="W119" s="57" t="s">
        <v>2415</v>
      </c>
      <c r="X119" s="58" t="n">
        <v>0.675822309970385</v>
      </c>
      <c r="Y119" s="58" t="n">
        <v>-0.241769814996144</v>
      </c>
    </row>
    <row r="120" s="66" customFormat="true" ht="15" hidden="false" customHeight="true" outlineLevel="0" collapsed="false">
      <c r="B120" s="51" t="s">
        <v>2420</v>
      </c>
      <c r="C120" s="51" t="s">
        <v>2421</v>
      </c>
      <c r="D120" s="52" t="s">
        <v>2495</v>
      </c>
      <c r="E120" s="53" t="n">
        <v>0.434052494974241</v>
      </c>
      <c r="F120" s="54" t="n">
        <v>0.08</v>
      </c>
      <c r="G120" s="56" t="s">
        <v>1344</v>
      </c>
      <c r="H120" s="55" t="s">
        <v>1939</v>
      </c>
      <c r="I120" s="55" t="s">
        <v>1939</v>
      </c>
      <c r="J120" s="55" t="s">
        <v>2391</v>
      </c>
      <c r="K120" s="56" t="s">
        <v>1344</v>
      </c>
      <c r="L120" s="55" t="s">
        <v>2393</v>
      </c>
      <c r="N120" s="57" t="s">
        <v>2495</v>
      </c>
      <c r="O120" s="57" t="s">
        <v>2421</v>
      </c>
      <c r="P120" s="58" t="n">
        <v>0.434052494974241</v>
      </c>
      <c r="Q120" s="57" t="s">
        <v>1344</v>
      </c>
      <c r="R120" s="57" t="s">
        <v>1344</v>
      </c>
      <c r="S120" s="57" t="s">
        <v>1344</v>
      </c>
      <c r="T120" s="57" t="s">
        <v>1344</v>
      </c>
      <c r="U120" s="57" t="s">
        <v>1344</v>
      </c>
      <c r="V120" s="57" t="s">
        <v>1344</v>
      </c>
      <c r="W120" s="57" t="s">
        <v>2415</v>
      </c>
      <c r="X120" s="58" t="n">
        <v>0.675822309970385</v>
      </c>
      <c r="Y120" s="58" t="n">
        <v>-0.241769814996144</v>
      </c>
    </row>
    <row r="121" s="66" customFormat="true" ht="15" hidden="false" customHeight="true" outlineLevel="0" collapsed="false">
      <c r="B121" s="51" t="s">
        <v>2422</v>
      </c>
      <c r="C121" s="51" t="s">
        <v>2423</v>
      </c>
      <c r="D121" s="52" t="s">
        <v>2495</v>
      </c>
      <c r="E121" s="53" t="n">
        <v>0.45610197185463</v>
      </c>
      <c r="F121" s="54" t="n">
        <v>0.08</v>
      </c>
      <c r="G121" s="56" t="s">
        <v>1344</v>
      </c>
      <c r="H121" s="55" t="s">
        <v>1939</v>
      </c>
      <c r="I121" s="55" t="s">
        <v>1939</v>
      </c>
      <c r="J121" s="55" t="s">
        <v>2391</v>
      </c>
      <c r="K121" s="56" t="s">
        <v>1344</v>
      </c>
      <c r="L121" s="55" t="s">
        <v>2393</v>
      </c>
      <c r="N121" s="57" t="s">
        <v>2495</v>
      </c>
      <c r="O121" s="57" t="s">
        <v>2423</v>
      </c>
      <c r="P121" s="58" t="n">
        <v>0.45610197185463</v>
      </c>
      <c r="Q121" s="57" t="s">
        <v>1344</v>
      </c>
      <c r="R121" s="57" t="s">
        <v>1344</v>
      </c>
      <c r="S121" s="57" t="s">
        <v>1344</v>
      </c>
      <c r="T121" s="57" t="s">
        <v>1344</v>
      </c>
      <c r="U121" s="57" t="s">
        <v>1344</v>
      </c>
      <c r="V121" s="57" t="s">
        <v>1344</v>
      </c>
      <c r="W121" s="57" t="s">
        <v>2415</v>
      </c>
      <c r="X121" s="58" t="n">
        <v>0.675822309970385</v>
      </c>
      <c r="Y121" s="58" t="n">
        <v>-0.219720338115755</v>
      </c>
    </row>
    <row r="122" s="66" customFormat="true" ht="15" hidden="false" customHeight="true" outlineLevel="0" collapsed="false">
      <c r="B122" s="51" t="s">
        <v>2424</v>
      </c>
      <c r="C122" s="51" t="s">
        <v>2425</v>
      </c>
      <c r="D122" s="52" t="s">
        <v>2495</v>
      </c>
      <c r="E122" s="59" t="n">
        <v>0.892304104348482</v>
      </c>
      <c r="F122" s="54" t="n">
        <v>0.08</v>
      </c>
      <c r="G122" s="56" t="s">
        <v>1344</v>
      </c>
      <c r="H122" s="55" t="s">
        <v>1939</v>
      </c>
      <c r="I122" s="55" t="s">
        <v>1939</v>
      </c>
      <c r="J122" s="55" t="s">
        <v>2391</v>
      </c>
      <c r="K122" s="56" t="s">
        <v>1344</v>
      </c>
      <c r="L122" s="55" t="s">
        <v>2393</v>
      </c>
      <c r="N122" s="57" t="s">
        <v>2495</v>
      </c>
      <c r="O122" s="57" t="s">
        <v>2425</v>
      </c>
      <c r="P122" s="58" t="n">
        <v>0.892304104348482</v>
      </c>
      <c r="Q122" s="57" t="s">
        <v>1344</v>
      </c>
      <c r="R122" s="57" t="s">
        <v>1344</v>
      </c>
      <c r="S122" s="57" t="s">
        <v>1344</v>
      </c>
      <c r="T122" s="57" t="s">
        <v>1344</v>
      </c>
      <c r="U122" s="57" t="s">
        <v>1344</v>
      </c>
      <c r="V122" s="57" t="s">
        <v>1344</v>
      </c>
      <c r="W122" s="57" t="s">
        <v>2415</v>
      </c>
      <c r="X122" s="58" t="n">
        <v>0.675822309970385</v>
      </c>
      <c r="Y122" s="58" t="n">
        <v>0.216481794378097</v>
      </c>
    </row>
    <row r="123" s="66" customFormat="true" ht="15" hidden="false" customHeight="true" outlineLevel="0" collapsed="false">
      <c r="B123" s="51" t="s">
        <v>2426</v>
      </c>
      <c r="C123" s="51" t="s">
        <v>2427</v>
      </c>
      <c r="D123" s="52" t="s">
        <v>2495</v>
      </c>
      <c r="E123" s="59" t="n">
        <v>1.76470836933618</v>
      </c>
      <c r="F123" s="54" t="n">
        <v>0.08</v>
      </c>
      <c r="G123" s="56" t="s">
        <v>1344</v>
      </c>
      <c r="H123" s="55" t="s">
        <v>1939</v>
      </c>
      <c r="I123" s="55" t="s">
        <v>1939</v>
      </c>
      <c r="J123" s="55" t="s">
        <v>2391</v>
      </c>
      <c r="K123" s="56" t="s">
        <v>1344</v>
      </c>
      <c r="L123" s="55" t="s">
        <v>2393</v>
      </c>
      <c r="N123" s="57" t="s">
        <v>2495</v>
      </c>
      <c r="O123" s="57" t="s">
        <v>2427</v>
      </c>
      <c r="P123" s="58" t="n">
        <v>1.76470836933618</v>
      </c>
      <c r="Q123" s="57" t="s">
        <v>1344</v>
      </c>
      <c r="R123" s="57" t="s">
        <v>1344</v>
      </c>
      <c r="S123" s="57" t="s">
        <v>1344</v>
      </c>
      <c r="T123" s="57" t="s">
        <v>1344</v>
      </c>
      <c r="U123" s="57" t="s">
        <v>1344</v>
      </c>
      <c r="V123" s="57" t="s">
        <v>1344</v>
      </c>
      <c r="W123" s="57" t="s">
        <v>2415</v>
      </c>
      <c r="X123" s="58" t="n">
        <v>0.675822309970385</v>
      </c>
      <c r="Y123" s="58" t="n">
        <v>1.0888860593658</v>
      </c>
    </row>
    <row r="124" s="66" customFormat="true" ht="15" hidden="false" customHeight="true" outlineLevel="0" collapsed="false">
      <c r="B124" s="51" t="s">
        <v>2428</v>
      </c>
      <c r="C124" s="51" t="s">
        <v>2429</v>
      </c>
      <c r="D124" s="52" t="s">
        <v>2495</v>
      </c>
      <c r="E124" s="59" t="n">
        <v>4.38192116429929</v>
      </c>
      <c r="F124" s="54" t="n">
        <v>0.08</v>
      </c>
      <c r="G124" s="56" t="s">
        <v>1344</v>
      </c>
      <c r="H124" s="55" t="s">
        <v>1939</v>
      </c>
      <c r="I124" s="55" t="s">
        <v>1939</v>
      </c>
      <c r="J124" s="55" t="s">
        <v>2391</v>
      </c>
      <c r="K124" s="56" t="s">
        <v>1344</v>
      </c>
      <c r="L124" s="55" t="s">
        <v>2393</v>
      </c>
      <c r="N124" s="57" t="s">
        <v>2495</v>
      </c>
      <c r="O124" s="57" t="s">
        <v>2429</v>
      </c>
      <c r="P124" s="58" t="n">
        <v>4.38192116429929</v>
      </c>
      <c r="Q124" s="57" t="s">
        <v>1344</v>
      </c>
      <c r="R124" s="57" t="s">
        <v>1344</v>
      </c>
      <c r="S124" s="57" t="s">
        <v>1344</v>
      </c>
      <c r="T124" s="57" t="s">
        <v>1344</v>
      </c>
      <c r="U124" s="57" t="s">
        <v>1344</v>
      </c>
      <c r="V124" s="57" t="s">
        <v>1344</v>
      </c>
      <c r="W124" s="57" t="s">
        <v>2430</v>
      </c>
      <c r="X124" s="58" t="n">
        <v>2.4654175715696</v>
      </c>
      <c r="Y124" s="58" t="n">
        <v>1.9165035927297</v>
      </c>
    </row>
    <row r="125" s="66" customFormat="true" ht="15" hidden="false" customHeight="true" outlineLevel="0" collapsed="false">
      <c r="B125" s="51" t="s">
        <v>2431</v>
      </c>
      <c r="C125" s="51" t="s">
        <v>2432</v>
      </c>
      <c r="D125" s="52" t="s">
        <v>2495</v>
      </c>
      <c r="E125" s="59" t="n">
        <v>6.1267296942747</v>
      </c>
      <c r="F125" s="54" t="n">
        <v>0.08</v>
      </c>
      <c r="G125" s="56" t="s">
        <v>1344</v>
      </c>
      <c r="H125" s="55" t="s">
        <v>1939</v>
      </c>
      <c r="I125" s="55" t="s">
        <v>1939</v>
      </c>
      <c r="J125" s="55" t="s">
        <v>2391</v>
      </c>
      <c r="K125" s="56" t="s">
        <v>1344</v>
      </c>
      <c r="L125" s="55" t="s">
        <v>2393</v>
      </c>
      <c r="N125" s="57" t="s">
        <v>2495</v>
      </c>
      <c r="O125" s="57" t="s">
        <v>2432</v>
      </c>
      <c r="P125" s="58" t="n">
        <v>6.1267296942747</v>
      </c>
      <c r="Q125" s="57" t="s">
        <v>1344</v>
      </c>
      <c r="R125" s="57" t="s">
        <v>1344</v>
      </c>
      <c r="S125" s="57" t="s">
        <v>1344</v>
      </c>
      <c r="T125" s="57" t="s">
        <v>1344</v>
      </c>
      <c r="U125" s="57" t="s">
        <v>1344</v>
      </c>
      <c r="V125" s="57" t="s">
        <v>1344</v>
      </c>
      <c r="W125" s="57" t="s">
        <v>2430</v>
      </c>
      <c r="X125" s="58" t="n">
        <v>2.4654175715696</v>
      </c>
      <c r="Y125" s="58" t="n">
        <v>3.6613121227051</v>
      </c>
    </row>
    <row r="126" s="66" customFormat="true" ht="15" hidden="false" customHeight="true" outlineLevel="0" collapsed="false">
      <c r="B126" s="51" t="s">
        <v>1428</v>
      </c>
      <c r="C126" s="51" t="s">
        <v>2433</v>
      </c>
      <c r="D126" s="52" t="s">
        <v>2495</v>
      </c>
      <c r="E126" s="53" t="n">
        <v>1.85405249497424</v>
      </c>
      <c r="F126" s="54" t="n">
        <v>0.08</v>
      </c>
      <c r="G126" s="56" t="s">
        <v>1344</v>
      </c>
      <c r="H126" s="55" t="s">
        <v>1939</v>
      </c>
      <c r="I126" s="55" t="s">
        <v>1939</v>
      </c>
      <c r="J126" s="55" t="s">
        <v>2391</v>
      </c>
      <c r="K126" s="56" t="s">
        <v>1344</v>
      </c>
      <c r="L126" s="55" t="s">
        <v>2393</v>
      </c>
      <c r="N126" s="57" t="s">
        <v>2495</v>
      </c>
      <c r="O126" s="57" t="s">
        <v>2433</v>
      </c>
      <c r="P126" s="58" t="n">
        <v>1.85405249497424</v>
      </c>
      <c r="Q126" s="57" t="s">
        <v>1344</v>
      </c>
      <c r="R126" s="57" t="s">
        <v>1344</v>
      </c>
      <c r="S126" s="57" t="s">
        <v>1344</v>
      </c>
      <c r="T126" s="57" t="s">
        <v>1344</v>
      </c>
      <c r="U126" s="57" t="s">
        <v>1344</v>
      </c>
      <c r="V126" s="57" t="s">
        <v>1344</v>
      </c>
      <c r="W126" s="57" t="s">
        <v>2394</v>
      </c>
      <c r="X126" s="58" t="n">
        <v>0.638029615004936</v>
      </c>
      <c r="Y126" s="58" t="n">
        <v>1.21602287996931</v>
      </c>
    </row>
    <row r="127" s="66" customFormat="true" ht="15" hidden="false" customHeight="true" outlineLevel="0" collapsed="false">
      <c r="B127" s="51" t="s">
        <v>1432</v>
      </c>
      <c r="C127" s="51" t="s">
        <v>2434</v>
      </c>
      <c r="D127" s="52" t="s">
        <v>2495</v>
      </c>
      <c r="E127" s="53" t="n">
        <v>1.85405249497424</v>
      </c>
      <c r="F127" s="54" t="n">
        <v>0.08</v>
      </c>
      <c r="G127" s="56" t="s">
        <v>1344</v>
      </c>
      <c r="H127" s="55" t="s">
        <v>1939</v>
      </c>
      <c r="I127" s="55" t="s">
        <v>1939</v>
      </c>
      <c r="J127" s="55" t="s">
        <v>2391</v>
      </c>
      <c r="K127" s="56" t="s">
        <v>1344</v>
      </c>
      <c r="L127" s="55" t="s">
        <v>2393</v>
      </c>
      <c r="N127" s="57" t="s">
        <v>2495</v>
      </c>
      <c r="O127" s="57" t="s">
        <v>2434</v>
      </c>
      <c r="P127" s="58" t="n">
        <v>1.85405249497424</v>
      </c>
      <c r="Q127" s="57" t="s">
        <v>1344</v>
      </c>
      <c r="R127" s="57" t="s">
        <v>1344</v>
      </c>
      <c r="S127" s="57" t="s">
        <v>1344</v>
      </c>
      <c r="T127" s="57" t="s">
        <v>1344</v>
      </c>
      <c r="U127" s="57" t="s">
        <v>1344</v>
      </c>
      <c r="V127" s="57" t="s">
        <v>1344</v>
      </c>
      <c r="W127" s="57" t="s">
        <v>2394</v>
      </c>
      <c r="X127" s="58" t="n">
        <v>0.638029615004936</v>
      </c>
      <c r="Y127" s="58" t="n">
        <v>1.21602287996931</v>
      </c>
    </row>
    <row r="128" s="66" customFormat="true" ht="15" hidden="false" customHeight="true" outlineLevel="0" collapsed="false">
      <c r="B128" s="51" t="s">
        <v>1436</v>
      </c>
      <c r="C128" s="51" t="s">
        <v>2435</v>
      </c>
      <c r="D128" s="52" t="s">
        <v>2495</v>
      </c>
      <c r="E128" s="53" t="n">
        <v>1.85405249497424</v>
      </c>
      <c r="F128" s="54" t="n">
        <v>0.08</v>
      </c>
      <c r="G128" s="56" t="s">
        <v>1344</v>
      </c>
      <c r="H128" s="55" t="s">
        <v>1939</v>
      </c>
      <c r="I128" s="55" t="s">
        <v>1939</v>
      </c>
      <c r="J128" s="55" t="s">
        <v>2391</v>
      </c>
      <c r="K128" s="56" t="s">
        <v>1344</v>
      </c>
      <c r="L128" s="55" t="s">
        <v>2393</v>
      </c>
      <c r="N128" s="57" t="s">
        <v>2495</v>
      </c>
      <c r="O128" s="57" t="s">
        <v>2435</v>
      </c>
      <c r="P128" s="58" t="n">
        <v>1.85405249497424</v>
      </c>
      <c r="Q128" s="57" t="s">
        <v>1344</v>
      </c>
      <c r="R128" s="57" t="s">
        <v>1344</v>
      </c>
      <c r="S128" s="57" t="s">
        <v>1344</v>
      </c>
      <c r="T128" s="57" t="s">
        <v>1344</v>
      </c>
      <c r="U128" s="57" t="s">
        <v>1344</v>
      </c>
      <c r="V128" s="57" t="s">
        <v>1344</v>
      </c>
      <c r="W128" s="57" t="s">
        <v>2394</v>
      </c>
      <c r="X128" s="58" t="n">
        <v>0.638029615004936</v>
      </c>
      <c r="Y128" s="58" t="n">
        <v>1.21602287996931</v>
      </c>
    </row>
    <row r="129" s="66" customFormat="true" ht="15" hidden="false" customHeight="true" outlineLevel="0" collapsed="false">
      <c r="B129" s="51" t="s">
        <v>2397</v>
      </c>
      <c r="C129" s="51" t="s">
        <v>2436</v>
      </c>
      <c r="D129" s="52" t="s">
        <v>2495</v>
      </c>
      <c r="E129" s="53" t="n">
        <v>1.85405249497424</v>
      </c>
      <c r="F129" s="54" t="n">
        <v>0.08</v>
      </c>
      <c r="G129" s="56" t="s">
        <v>1344</v>
      </c>
      <c r="H129" s="55" t="s">
        <v>1939</v>
      </c>
      <c r="I129" s="55" t="s">
        <v>1939</v>
      </c>
      <c r="J129" s="55" t="s">
        <v>2391</v>
      </c>
      <c r="K129" s="56" t="s">
        <v>1344</v>
      </c>
      <c r="L129" s="55" t="s">
        <v>2393</v>
      </c>
      <c r="N129" s="57" t="s">
        <v>2495</v>
      </c>
      <c r="O129" s="57" t="s">
        <v>2436</v>
      </c>
      <c r="P129" s="58" t="n">
        <v>1.85405249497424</v>
      </c>
      <c r="Q129" s="57" t="s">
        <v>1344</v>
      </c>
      <c r="R129" s="57" t="s">
        <v>1344</v>
      </c>
      <c r="S129" s="57" t="s">
        <v>1344</v>
      </c>
      <c r="T129" s="57" t="s">
        <v>1344</v>
      </c>
      <c r="U129" s="57" t="s">
        <v>1344</v>
      </c>
      <c r="V129" s="57" t="s">
        <v>1344</v>
      </c>
      <c r="W129" s="57" t="s">
        <v>2399</v>
      </c>
      <c r="X129" s="58" t="n">
        <v>0.675822309970385</v>
      </c>
      <c r="Y129" s="58" t="n">
        <v>1.17823018500386</v>
      </c>
    </row>
    <row r="130" s="66" customFormat="true" ht="15" hidden="false" customHeight="true" outlineLevel="0" collapsed="false">
      <c r="B130" s="51" t="s">
        <v>2400</v>
      </c>
      <c r="C130" s="51" t="s">
        <v>2437</v>
      </c>
      <c r="D130" s="52" t="s">
        <v>2495</v>
      </c>
      <c r="E130" s="53" t="n">
        <v>1.85405249497424</v>
      </c>
      <c r="F130" s="54" t="n">
        <v>0.08</v>
      </c>
      <c r="G130" s="56" t="s">
        <v>1344</v>
      </c>
      <c r="H130" s="55" t="s">
        <v>1939</v>
      </c>
      <c r="I130" s="55" t="s">
        <v>1939</v>
      </c>
      <c r="J130" s="55" t="s">
        <v>2391</v>
      </c>
      <c r="K130" s="56" t="s">
        <v>1344</v>
      </c>
      <c r="L130" s="55" t="s">
        <v>2393</v>
      </c>
      <c r="N130" s="57" t="s">
        <v>2495</v>
      </c>
      <c r="O130" s="57" t="s">
        <v>2437</v>
      </c>
      <c r="P130" s="58" t="n">
        <v>1.85405249497424</v>
      </c>
      <c r="Q130" s="57" t="s">
        <v>1344</v>
      </c>
      <c r="R130" s="57" t="s">
        <v>1344</v>
      </c>
      <c r="S130" s="57" t="s">
        <v>1344</v>
      </c>
      <c r="T130" s="57" t="s">
        <v>1344</v>
      </c>
      <c r="U130" s="57" t="s">
        <v>1344</v>
      </c>
      <c r="V130" s="57" t="s">
        <v>1344</v>
      </c>
      <c r="W130" s="57" t="s">
        <v>2399</v>
      </c>
      <c r="X130" s="58" t="n">
        <v>0.675822309970385</v>
      </c>
      <c r="Y130" s="58" t="n">
        <v>1.17823018500386</v>
      </c>
    </row>
    <row r="131" s="66" customFormat="true" ht="15" hidden="false" customHeight="true" outlineLevel="0" collapsed="false">
      <c r="B131" s="51" t="s">
        <v>2402</v>
      </c>
      <c r="C131" s="51" t="s">
        <v>2438</v>
      </c>
      <c r="D131" s="52" t="s">
        <v>2495</v>
      </c>
      <c r="E131" s="53" t="n">
        <v>1.85405249497424</v>
      </c>
      <c r="F131" s="54" t="n">
        <v>0.08</v>
      </c>
      <c r="G131" s="56" t="s">
        <v>1344</v>
      </c>
      <c r="H131" s="55" t="s">
        <v>1939</v>
      </c>
      <c r="I131" s="55" t="s">
        <v>1939</v>
      </c>
      <c r="J131" s="55" t="s">
        <v>2391</v>
      </c>
      <c r="K131" s="56" t="s">
        <v>1344</v>
      </c>
      <c r="L131" s="55" t="s">
        <v>2393</v>
      </c>
      <c r="N131" s="57" t="s">
        <v>2495</v>
      </c>
      <c r="O131" s="57" t="s">
        <v>2438</v>
      </c>
      <c r="P131" s="58" t="n">
        <v>1.85405249497424</v>
      </c>
      <c r="Q131" s="57" t="s">
        <v>1344</v>
      </c>
      <c r="R131" s="57" t="s">
        <v>1344</v>
      </c>
      <c r="S131" s="57" t="s">
        <v>1344</v>
      </c>
      <c r="T131" s="57" t="s">
        <v>1344</v>
      </c>
      <c r="U131" s="57" t="s">
        <v>1344</v>
      </c>
      <c r="V131" s="57" t="s">
        <v>1344</v>
      </c>
      <c r="W131" s="57" t="s">
        <v>2406</v>
      </c>
      <c r="X131" s="58" t="n">
        <v>0.675822309970385</v>
      </c>
      <c r="Y131" s="58" t="n">
        <v>1.17823018500386</v>
      </c>
    </row>
    <row r="132" s="66" customFormat="true" ht="15" hidden="false" customHeight="true" outlineLevel="0" collapsed="false">
      <c r="B132" s="51" t="s">
        <v>2404</v>
      </c>
      <c r="C132" s="51" t="s">
        <v>2439</v>
      </c>
      <c r="D132" s="52" t="s">
        <v>2495</v>
      </c>
      <c r="E132" s="53" t="n">
        <v>1.85405249497424</v>
      </c>
      <c r="F132" s="54" t="n">
        <v>0.08</v>
      </c>
      <c r="G132" s="56" t="s">
        <v>1344</v>
      </c>
      <c r="H132" s="55" t="s">
        <v>1939</v>
      </c>
      <c r="I132" s="55" t="s">
        <v>1939</v>
      </c>
      <c r="J132" s="55" t="s">
        <v>2391</v>
      </c>
      <c r="K132" s="56" t="s">
        <v>1344</v>
      </c>
      <c r="L132" s="55" t="s">
        <v>2393</v>
      </c>
      <c r="N132" s="57" t="s">
        <v>2495</v>
      </c>
      <c r="O132" s="57" t="s">
        <v>2439</v>
      </c>
      <c r="P132" s="58" t="n">
        <v>1.85405249497424</v>
      </c>
      <c r="Q132" s="57" t="s">
        <v>1344</v>
      </c>
      <c r="R132" s="57" t="s">
        <v>1344</v>
      </c>
      <c r="S132" s="57" t="s">
        <v>1344</v>
      </c>
      <c r="T132" s="57" t="s">
        <v>1344</v>
      </c>
      <c r="U132" s="57" t="s">
        <v>1344</v>
      </c>
      <c r="V132" s="57" t="s">
        <v>1344</v>
      </c>
      <c r="W132" s="57" t="s">
        <v>2406</v>
      </c>
      <c r="X132" s="58" t="n">
        <v>0.675822309970385</v>
      </c>
      <c r="Y132" s="58" t="n">
        <v>1.17823018500386</v>
      </c>
    </row>
    <row r="133" s="66" customFormat="true" ht="15" hidden="false" customHeight="true" outlineLevel="0" collapsed="false">
      <c r="B133" s="51" t="s">
        <v>2407</v>
      </c>
      <c r="C133" s="51" t="s">
        <v>2440</v>
      </c>
      <c r="D133" s="52" t="s">
        <v>2495</v>
      </c>
      <c r="E133" s="53" t="n">
        <v>1.85405249497424</v>
      </c>
      <c r="F133" s="54" t="n">
        <v>0.08</v>
      </c>
      <c r="G133" s="56" t="s">
        <v>1344</v>
      </c>
      <c r="H133" s="55" t="s">
        <v>1939</v>
      </c>
      <c r="I133" s="55" t="s">
        <v>1939</v>
      </c>
      <c r="J133" s="55" t="s">
        <v>2391</v>
      </c>
      <c r="K133" s="56" t="s">
        <v>1344</v>
      </c>
      <c r="L133" s="55" t="s">
        <v>2393</v>
      </c>
      <c r="N133" s="57" t="s">
        <v>2495</v>
      </c>
      <c r="O133" s="57" t="s">
        <v>2440</v>
      </c>
      <c r="P133" s="58" t="n">
        <v>1.85405249497424</v>
      </c>
      <c r="Q133" s="57" t="s">
        <v>1344</v>
      </c>
      <c r="R133" s="57" t="s">
        <v>1344</v>
      </c>
      <c r="S133" s="57" t="s">
        <v>1344</v>
      </c>
      <c r="T133" s="57" t="s">
        <v>1344</v>
      </c>
      <c r="U133" s="57" t="s">
        <v>1344</v>
      </c>
      <c r="V133" s="57" t="s">
        <v>1344</v>
      </c>
      <c r="W133" s="57" t="s">
        <v>2406</v>
      </c>
      <c r="X133" s="58" t="n">
        <v>0.675822309970385</v>
      </c>
      <c r="Y133" s="58" t="n">
        <v>1.17823018500386</v>
      </c>
    </row>
    <row r="134" s="66" customFormat="true" ht="15" hidden="false" customHeight="true" outlineLevel="0" collapsed="false">
      <c r="B134" s="51" t="s">
        <v>2411</v>
      </c>
      <c r="C134" s="51" t="s">
        <v>2441</v>
      </c>
      <c r="D134" s="52" t="s">
        <v>2495</v>
      </c>
      <c r="E134" s="53" t="n">
        <v>1.85405249497424</v>
      </c>
      <c r="F134" s="54" t="n">
        <v>0.08</v>
      </c>
      <c r="G134" s="56" t="s">
        <v>1344</v>
      </c>
      <c r="H134" s="55" t="s">
        <v>1939</v>
      </c>
      <c r="I134" s="55" t="s">
        <v>1939</v>
      </c>
      <c r="J134" s="55" t="s">
        <v>2391</v>
      </c>
      <c r="K134" s="56" t="s">
        <v>1344</v>
      </c>
      <c r="L134" s="55" t="s">
        <v>2393</v>
      </c>
      <c r="N134" s="57" t="s">
        <v>2495</v>
      </c>
      <c r="O134" s="57" t="s">
        <v>2441</v>
      </c>
      <c r="P134" s="58" t="n">
        <v>1.85405249497424</v>
      </c>
      <c r="Q134" s="57" t="s">
        <v>1344</v>
      </c>
      <c r="R134" s="57" t="s">
        <v>1344</v>
      </c>
      <c r="S134" s="57" t="s">
        <v>1344</v>
      </c>
      <c r="T134" s="57" t="s">
        <v>1344</v>
      </c>
      <c r="U134" s="57" t="s">
        <v>1344</v>
      </c>
      <c r="V134" s="57" t="s">
        <v>1344</v>
      </c>
      <c r="W134" s="57" t="s">
        <v>2406</v>
      </c>
      <c r="X134" s="58" t="n">
        <v>0.675822309970385</v>
      </c>
      <c r="Y134" s="58" t="n">
        <v>1.17823018500386</v>
      </c>
    </row>
    <row r="135" s="66" customFormat="true" ht="15" hidden="false" customHeight="true" outlineLevel="0" collapsed="false">
      <c r="B135" s="51" t="s">
        <v>2413</v>
      </c>
      <c r="C135" s="51" t="s">
        <v>2442</v>
      </c>
      <c r="D135" s="52" t="s">
        <v>2495</v>
      </c>
      <c r="E135" s="53" t="n">
        <v>1.85405249497424</v>
      </c>
      <c r="F135" s="54" t="n">
        <v>0.08</v>
      </c>
      <c r="G135" s="56" t="s">
        <v>1344</v>
      </c>
      <c r="H135" s="55" t="s">
        <v>1939</v>
      </c>
      <c r="I135" s="55" t="s">
        <v>1939</v>
      </c>
      <c r="J135" s="55" t="s">
        <v>2391</v>
      </c>
      <c r="K135" s="56" t="s">
        <v>1344</v>
      </c>
      <c r="L135" s="55" t="s">
        <v>2393</v>
      </c>
      <c r="N135" s="57" t="s">
        <v>2495</v>
      </c>
      <c r="O135" s="57" t="s">
        <v>2442</v>
      </c>
      <c r="P135" s="58" t="n">
        <v>1.85405249497424</v>
      </c>
      <c r="Q135" s="57" t="s">
        <v>1344</v>
      </c>
      <c r="R135" s="57" t="s">
        <v>1344</v>
      </c>
      <c r="S135" s="57" t="s">
        <v>1344</v>
      </c>
      <c r="T135" s="57" t="s">
        <v>1344</v>
      </c>
      <c r="U135" s="57" t="s">
        <v>1344</v>
      </c>
      <c r="V135" s="57" t="s">
        <v>1344</v>
      </c>
      <c r="W135" s="57" t="s">
        <v>2415</v>
      </c>
      <c r="X135" s="58" t="n">
        <v>0.675822309970385</v>
      </c>
      <c r="Y135" s="58" t="n">
        <v>1.17823018500386</v>
      </c>
    </row>
    <row r="136" s="66" customFormat="true" ht="15" hidden="false" customHeight="true" outlineLevel="0" collapsed="false">
      <c r="B136" s="51" t="s">
        <v>2418</v>
      </c>
      <c r="C136" s="51" t="s">
        <v>2443</v>
      </c>
      <c r="D136" s="52" t="s">
        <v>2495</v>
      </c>
      <c r="E136" s="53" t="n">
        <v>1.85405249497424</v>
      </c>
      <c r="F136" s="54" t="n">
        <v>0.08</v>
      </c>
      <c r="G136" s="56" t="s">
        <v>1344</v>
      </c>
      <c r="H136" s="55" t="s">
        <v>1939</v>
      </c>
      <c r="I136" s="55" t="s">
        <v>1939</v>
      </c>
      <c r="J136" s="55" t="s">
        <v>2391</v>
      </c>
      <c r="K136" s="56" t="s">
        <v>1344</v>
      </c>
      <c r="L136" s="55" t="s">
        <v>2393</v>
      </c>
      <c r="N136" s="57" t="s">
        <v>2495</v>
      </c>
      <c r="O136" s="57" t="s">
        <v>2443</v>
      </c>
      <c r="P136" s="58" t="n">
        <v>1.85405249497424</v>
      </c>
      <c r="Q136" s="57" t="s">
        <v>1344</v>
      </c>
      <c r="R136" s="57" t="s">
        <v>1344</v>
      </c>
      <c r="S136" s="57" t="s">
        <v>1344</v>
      </c>
      <c r="T136" s="57" t="s">
        <v>1344</v>
      </c>
      <c r="U136" s="57" t="s">
        <v>1344</v>
      </c>
      <c r="V136" s="57" t="s">
        <v>1344</v>
      </c>
      <c r="W136" s="57" t="s">
        <v>2415</v>
      </c>
      <c r="X136" s="58" t="n">
        <v>0.675822309970385</v>
      </c>
      <c r="Y136" s="58" t="n">
        <v>1.17823018500386</v>
      </c>
    </row>
    <row r="137" s="66" customFormat="true" ht="15" hidden="false" customHeight="true" outlineLevel="0" collapsed="false">
      <c r="B137" s="51" t="s">
        <v>2420</v>
      </c>
      <c r="C137" s="51" t="s">
        <v>2444</v>
      </c>
      <c r="D137" s="52" t="s">
        <v>2495</v>
      </c>
      <c r="E137" s="53" t="n">
        <v>1.85405249497424</v>
      </c>
      <c r="F137" s="54" t="n">
        <v>0.08</v>
      </c>
      <c r="G137" s="56" t="s">
        <v>1344</v>
      </c>
      <c r="H137" s="55" t="s">
        <v>1939</v>
      </c>
      <c r="I137" s="55" t="s">
        <v>1939</v>
      </c>
      <c r="J137" s="55" t="s">
        <v>2391</v>
      </c>
      <c r="K137" s="56" t="s">
        <v>1344</v>
      </c>
      <c r="L137" s="55" t="s">
        <v>2393</v>
      </c>
      <c r="N137" s="57" t="s">
        <v>2495</v>
      </c>
      <c r="O137" s="57" t="s">
        <v>2444</v>
      </c>
      <c r="P137" s="58" t="n">
        <v>1.85405249497424</v>
      </c>
      <c r="Q137" s="57" t="s">
        <v>1344</v>
      </c>
      <c r="R137" s="57" t="s">
        <v>1344</v>
      </c>
      <c r="S137" s="57" t="s">
        <v>1344</v>
      </c>
      <c r="T137" s="57" t="s">
        <v>1344</v>
      </c>
      <c r="U137" s="57" t="s">
        <v>1344</v>
      </c>
      <c r="V137" s="57" t="s">
        <v>1344</v>
      </c>
      <c r="W137" s="57" t="s">
        <v>2415</v>
      </c>
      <c r="X137" s="58" t="n">
        <v>0.675822309970385</v>
      </c>
      <c r="Y137" s="58" t="n">
        <v>1.17823018500386</v>
      </c>
    </row>
    <row r="138" s="66" customFormat="true" ht="15" hidden="false" customHeight="true" outlineLevel="0" collapsed="false">
      <c r="B138" s="51" t="s">
        <v>2424</v>
      </c>
      <c r="C138" s="51" t="s">
        <v>2445</v>
      </c>
      <c r="D138" s="52" t="s">
        <v>2495</v>
      </c>
      <c r="E138" s="53" t="n">
        <v>1.85405249497424</v>
      </c>
      <c r="F138" s="54" t="n">
        <v>0.08</v>
      </c>
      <c r="G138" s="56" t="s">
        <v>1344</v>
      </c>
      <c r="H138" s="55" t="s">
        <v>1939</v>
      </c>
      <c r="I138" s="55" t="s">
        <v>1939</v>
      </c>
      <c r="J138" s="55" t="s">
        <v>2391</v>
      </c>
      <c r="K138" s="56" t="s">
        <v>1344</v>
      </c>
      <c r="L138" s="55" t="s">
        <v>2393</v>
      </c>
      <c r="N138" s="57" t="s">
        <v>2495</v>
      </c>
      <c r="O138" s="57" t="s">
        <v>2445</v>
      </c>
      <c r="P138" s="58" t="n">
        <v>1.85405249497424</v>
      </c>
      <c r="Q138" s="57" t="s">
        <v>1344</v>
      </c>
      <c r="R138" s="57" t="s">
        <v>1344</v>
      </c>
      <c r="S138" s="57" t="s">
        <v>1344</v>
      </c>
      <c r="T138" s="57" t="s">
        <v>1344</v>
      </c>
      <c r="U138" s="57" t="s">
        <v>1344</v>
      </c>
      <c r="V138" s="57" t="s">
        <v>1344</v>
      </c>
      <c r="W138" s="57" t="s">
        <v>2415</v>
      </c>
      <c r="X138" s="58" t="n">
        <v>0.675822309970385</v>
      </c>
      <c r="Y138" s="58" t="n">
        <v>1.17823018500386</v>
      </c>
    </row>
    <row r="139" s="66" customFormat="true" ht="15" hidden="false" customHeight="true" outlineLevel="0" collapsed="false">
      <c r="B139" s="51" t="s">
        <v>2446</v>
      </c>
      <c r="C139" s="51" t="s">
        <v>2447</v>
      </c>
      <c r="D139" s="52" t="s">
        <v>2495</v>
      </c>
      <c r="E139" s="59" t="n">
        <v>1.61</v>
      </c>
      <c r="F139" s="54" t="n">
        <v>0.08</v>
      </c>
      <c r="G139" s="56" t="s">
        <v>1344</v>
      </c>
      <c r="H139" s="55" t="s">
        <v>1939</v>
      </c>
      <c r="I139" s="55" t="s">
        <v>1939</v>
      </c>
      <c r="J139" s="55" t="s">
        <v>2391</v>
      </c>
      <c r="K139" s="56" t="s">
        <v>1344</v>
      </c>
      <c r="L139" s="55" t="s">
        <v>2393</v>
      </c>
      <c r="N139" s="57" t="s">
        <v>2495</v>
      </c>
      <c r="O139" s="57" t="s">
        <v>2447</v>
      </c>
      <c r="P139" s="58" t="n">
        <v>1.61</v>
      </c>
      <c r="Q139" s="57" t="s">
        <v>1344</v>
      </c>
      <c r="R139" s="57" t="s">
        <v>1344</v>
      </c>
      <c r="S139" s="57" t="s">
        <v>1344</v>
      </c>
      <c r="T139" s="57" t="s">
        <v>1344</v>
      </c>
      <c r="U139" s="57" t="s">
        <v>1344</v>
      </c>
      <c r="V139" s="57" t="s">
        <v>1344</v>
      </c>
      <c r="W139" s="57" t="s">
        <v>2448</v>
      </c>
      <c r="X139" s="58" t="n">
        <v>3.54</v>
      </c>
      <c r="Y139" s="58" t="n">
        <v>-1.93</v>
      </c>
    </row>
    <row r="140" s="66" customFormat="true" ht="15" hidden="false" customHeight="true" outlineLevel="0" collapsed="false">
      <c r="B140" s="51" t="s">
        <v>2449</v>
      </c>
      <c r="C140" s="51" t="s">
        <v>2450</v>
      </c>
      <c r="D140" s="52" t="s">
        <v>2495</v>
      </c>
      <c r="E140" s="59" t="n">
        <v>1.61</v>
      </c>
      <c r="F140" s="54" t="n">
        <v>0.08</v>
      </c>
      <c r="G140" s="56" t="s">
        <v>1344</v>
      </c>
      <c r="H140" s="55" t="s">
        <v>1939</v>
      </c>
      <c r="I140" s="55" t="s">
        <v>1939</v>
      </c>
      <c r="J140" s="55" t="s">
        <v>2391</v>
      </c>
      <c r="K140" s="56" t="s">
        <v>1344</v>
      </c>
      <c r="L140" s="55" t="s">
        <v>2393</v>
      </c>
      <c r="N140" s="57" t="s">
        <v>2495</v>
      </c>
      <c r="O140" s="57" t="s">
        <v>2450</v>
      </c>
      <c r="P140" s="58" t="n">
        <v>1.61</v>
      </c>
      <c r="Q140" s="57" t="s">
        <v>1344</v>
      </c>
      <c r="R140" s="57" t="s">
        <v>1344</v>
      </c>
      <c r="S140" s="57" t="s">
        <v>1344</v>
      </c>
      <c r="T140" s="57" t="s">
        <v>1344</v>
      </c>
      <c r="U140" s="57" t="s">
        <v>1344</v>
      </c>
      <c r="V140" s="57" t="s">
        <v>1344</v>
      </c>
      <c r="W140" s="57" t="s">
        <v>2448</v>
      </c>
      <c r="X140" s="58" t="n">
        <v>3.54</v>
      </c>
      <c r="Y140" s="58" t="n">
        <v>-1.93</v>
      </c>
    </row>
    <row r="141" s="66" customFormat="true" ht="15" hidden="false" customHeight="true" outlineLevel="0" collapsed="false">
      <c r="B141" s="51" t="s">
        <v>2451</v>
      </c>
      <c r="C141" s="51" t="s">
        <v>2452</v>
      </c>
      <c r="D141" s="52" t="s">
        <v>2495</v>
      </c>
      <c r="E141" s="59" t="n">
        <v>1.61</v>
      </c>
      <c r="F141" s="54" t="n">
        <v>0.08</v>
      </c>
      <c r="G141" s="56" t="s">
        <v>1344</v>
      </c>
      <c r="H141" s="55" t="s">
        <v>1939</v>
      </c>
      <c r="I141" s="55" t="s">
        <v>1939</v>
      </c>
      <c r="J141" s="55" t="s">
        <v>2391</v>
      </c>
      <c r="K141" s="56" t="s">
        <v>1344</v>
      </c>
      <c r="L141" s="55" t="s">
        <v>2393</v>
      </c>
      <c r="N141" s="57" t="s">
        <v>2495</v>
      </c>
      <c r="O141" s="57" t="s">
        <v>2452</v>
      </c>
      <c r="P141" s="58" t="n">
        <v>1.61</v>
      </c>
      <c r="Q141" s="57" t="s">
        <v>1344</v>
      </c>
      <c r="R141" s="57" t="s">
        <v>1344</v>
      </c>
      <c r="S141" s="57" t="s">
        <v>1344</v>
      </c>
      <c r="T141" s="57" t="s">
        <v>1344</v>
      </c>
      <c r="U141" s="57" t="s">
        <v>1344</v>
      </c>
      <c r="V141" s="57" t="s">
        <v>1344</v>
      </c>
      <c r="W141" s="57" t="s">
        <v>2453</v>
      </c>
      <c r="X141" s="58" t="n">
        <v>3.54</v>
      </c>
      <c r="Y141" s="58" t="n">
        <v>-1.93</v>
      </c>
    </row>
    <row r="142" s="66" customFormat="true" ht="15" hidden="false" customHeight="true" outlineLevel="0" collapsed="false">
      <c r="B142" s="51" t="s">
        <v>2454</v>
      </c>
      <c r="C142" s="51" t="s">
        <v>2455</v>
      </c>
      <c r="D142" s="52" t="s">
        <v>2495</v>
      </c>
      <c r="E142" s="59" t="n">
        <v>1.61</v>
      </c>
      <c r="F142" s="54" t="n">
        <v>0.08</v>
      </c>
      <c r="G142" s="56" t="s">
        <v>1344</v>
      </c>
      <c r="H142" s="55" t="s">
        <v>1939</v>
      </c>
      <c r="I142" s="55" t="s">
        <v>1939</v>
      </c>
      <c r="J142" s="55" t="s">
        <v>2391</v>
      </c>
      <c r="K142" s="56" t="s">
        <v>1344</v>
      </c>
      <c r="L142" s="55" t="s">
        <v>2393</v>
      </c>
      <c r="N142" s="57" t="s">
        <v>2495</v>
      </c>
      <c r="O142" s="57" t="s">
        <v>2455</v>
      </c>
      <c r="P142" s="58" t="n">
        <v>1.61</v>
      </c>
      <c r="Q142" s="57" t="s">
        <v>1344</v>
      </c>
      <c r="R142" s="57" t="s">
        <v>1344</v>
      </c>
      <c r="S142" s="57" t="s">
        <v>1344</v>
      </c>
      <c r="T142" s="57" t="s">
        <v>1344</v>
      </c>
      <c r="U142" s="57" t="s">
        <v>1344</v>
      </c>
      <c r="V142" s="57" t="s">
        <v>1344</v>
      </c>
      <c r="W142" s="57" t="s">
        <v>2453</v>
      </c>
      <c r="X142" s="58" t="n">
        <v>3.54</v>
      </c>
      <c r="Y142" s="58" t="n">
        <v>-1.93</v>
      </c>
    </row>
    <row r="143" s="66" customFormat="true" ht="15" hidden="false" customHeight="true" outlineLevel="0" collapsed="false">
      <c r="B143" s="51" t="s">
        <v>2456</v>
      </c>
      <c r="C143" s="51" t="s">
        <v>2457</v>
      </c>
      <c r="D143" s="52" t="s">
        <v>2495</v>
      </c>
      <c r="E143" s="59" t="n">
        <v>1.61</v>
      </c>
      <c r="F143" s="54" t="n">
        <v>0.08</v>
      </c>
      <c r="G143" s="56" t="s">
        <v>1344</v>
      </c>
      <c r="H143" s="55" t="s">
        <v>1939</v>
      </c>
      <c r="I143" s="55" t="s">
        <v>1939</v>
      </c>
      <c r="J143" s="55" t="s">
        <v>2391</v>
      </c>
      <c r="K143" s="56" t="s">
        <v>1344</v>
      </c>
      <c r="L143" s="55" t="s">
        <v>2393</v>
      </c>
      <c r="N143" s="57" t="s">
        <v>2495</v>
      </c>
      <c r="O143" s="57" t="s">
        <v>2457</v>
      </c>
      <c r="P143" s="58" t="n">
        <v>1.61</v>
      </c>
      <c r="Q143" s="57" t="s">
        <v>1344</v>
      </c>
      <c r="R143" s="57" t="s">
        <v>1344</v>
      </c>
      <c r="S143" s="57" t="s">
        <v>1344</v>
      </c>
      <c r="T143" s="57" t="s">
        <v>1344</v>
      </c>
      <c r="U143" s="57" t="s">
        <v>1344</v>
      </c>
      <c r="V143" s="57" t="s">
        <v>1344</v>
      </c>
      <c r="W143" s="57" t="s">
        <v>2453</v>
      </c>
      <c r="X143" s="58" t="n">
        <v>3.54</v>
      </c>
      <c r="Y143" s="58" t="n">
        <v>-1.93</v>
      </c>
    </row>
    <row r="144" s="66" customFormat="true" ht="15" hidden="false" customHeight="true" outlineLevel="0" collapsed="false">
      <c r="B144" s="51" t="s">
        <v>2458</v>
      </c>
      <c r="C144" s="51" t="s">
        <v>2459</v>
      </c>
      <c r="D144" s="52" t="s">
        <v>2495</v>
      </c>
      <c r="E144" s="59" t="n">
        <v>3.39</v>
      </c>
      <c r="F144" s="54" t="n">
        <v>0.08</v>
      </c>
      <c r="G144" s="56" t="s">
        <v>1344</v>
      </c>
      <c r="H144" s="55" t="s">
        <v>1939</v>
      </c>
      <c r="I144" s="55" t="s">
        <v>1939</v>
      </c>
      <c r="J144" s="55" t="s">
        <v>2391</v>
      </c>
      <c r="K144" s="56" t="s">
        <v>1344</v>
      </c>
      <c r="L144" s="55" t="s">
        <v>2393</v>
      </c>
      <c r="N144" s="57" t="s">
        <v>2495</v>
      </c>
      <c r="O144" s="57" t="s">
        <v>2459</v>
      </c>
      <c r="P144" s="58" t="n">
        <v>3.39</v>
      </c>
      <c r="Q144" s="57" t="s">
        <v>1344</v>
      </c>
      <c r="R144" s="57" t="s">
        <v>1344</v>
      </c>
      <c r="S144" s="57" t="s">
        <v>1344</v>
      </c>
      <c r="T144" s="57" t="s">
        <v>1344</v>
      </c>
      <c r="U144" s="57" t="s">
        <v>1344</v>
      </c>
      <c r="V144" s="57" t="s">
        <v>1344</v>
      </c>
      <c r="W144" s="57" t="s">
        <v>2460</v>
      </c>
      <c r="X144" s="58" t="n">
        <v>3.54</v>
      </c>
      <c r="Y144" s="58" t="n">
        <v>-0.15</v>
      </c>
    </row>
    <row r="145" s="66" customFormat="true" ht="15" hidden="false" customHeight="true" outlineLevel="0" collapsed="false">
      <c r="B145" s="51" t="s">
        <v>2461</v>
      </c>
      <c r="C145" s="51" t="s">
        <v>2462</v>
      </c>
      <c r="D145" s="52" t="s">
        <v>2495</v>
      </c>
      <c r="E145" s="59" t="n">
        <v>3.39</v>
      </c>
      <c r="F145" s="54" t="n">
        <v>0.08</v>
      </c>
      <c r="G145" s="56" t="s">
        <v>1344</v>
      </c>
      <c r="H145" s="55" t="s">
        <v>1939</v>
      </c>
      <c r="I145" s="55" t="s">
        <v>1939</v>
      </c>
      <c r="J145" s="55" t="s">
        <v>2391</v>
      </c>
      <c r="K145" s="56" t="s">
        <v>1344</v>
      </c>
      <c r="L145" s="55" t="s">
        <v>2393</v>
      </c>
      <c r="N145" s="57" t="s">
        <v>2495</v>
      </c>
      <c r="O145" s="57" t="s">
        <v>2462</v>
      </c>
      <c r="P145" s="58" t="n">
        <v>3.39</v>
      </c>
      <c r="Q145" s="57" t="s">
        <v>1344</v>
      </c>
      <c r="R145" s="57" t="s">
        <v>1344</v>
      </c>
      <c r="S145" s="57" t="s">
        <v>1344</v>
      </c>
      <c r="T145" s="57" t="s">
        <v>1344</v>
      </c>
      <c r="U145" s="57" t="s">
        <v>1344</v>
      </c>
      <c r="V145" s="57" t="s">
        <v>1344</v>
      </c>
      <c r="W145" s="57" t="s">
        <v>2460</v>
      </c>
      <c r="X145" s="58" t="n">
        <v>3.54</v>
      </c>
      <c r="Y145" s="58" t="n">
        <v>-0.15</v>
      </c>
    </row>
    <row r="146" s="66" customFormat="true" ht="15" hidden="false" customHeight="true" outlineLevel="0" collapsed="false">
      <c r="B146" s="51" t="s">
        <v>2463</v>
      </c>
      <c r="C146" s="51" t="s">
        <v>2464</v>
      </c>
      <c r="D146" s="52" t="s">
        <v>2495</v>
      </c>
      <c r="E146" s="59" t="n">
        <v>3.03</v>
      </c>
      <c r="F146" s="54" t="n">
        <v>0.08</v>
      </c>
      <c r="G146" s="56" t="s">
        <v>1344</v>
      </c>
      <c r="H146" s="55" t="s">
        <v>1939</v>
      </c>
      <c r="I146" s="55" t="s">
        <v>1939</v>
      </c>
      <c r="J146" s="55" t="s">
        <v>2391</v>
      </c>
      <c r="K146" s="56" t="s">
        <v>1344</v>
      </c>
      <c r="L146" s="55" t="s">
        <v>2393</v>
      </c>
      <c r="N146" s="57" t="s">
        <v>2495</v>
      </c>
      <c r="O146" s="57" t="s">
        <v>2464</v>
      </c>
      <c r="P146" s="58" t="n">
        <v>3.03</v>
      </c>
      <c r="Q146" s="57" t="s">
        <v>1344</v>
      </c>
      <c r="R146" s="57" t="s">
        <v>1344</v>
      </c>
      <c r="S146" s="57" t="s">
        <v>1344</v>
      </c>
      <c r="T146" s="57" t="s">
        <v>1344</v>
      </c>
      <c r="U146" s="57" t="s">
        <v>1344</v>
      </c>
      <c r="V146" s="57" t="s">
        <v>1344</v>
      </c>
      <c r="W146" s="57" t="s">
        <v>2448</v>
      </c>
      <c r="X146" s="58" t="n">
        <v>3.54</v>
      </c>
      <c r="Y146" s="58" t="n">
        <v>-0.51</v>
      </c>
    </row>
    <row r="147" s="66" customFormat="true" ht="15" hidden="false" customHeight="true" outlineLevel="0" collapsed="false">
      <c r="B147" s="51" t="s">
        <v>2465</v>
      </c>
      <c r="C147" s="51" t="s">
        <v>2466</v>
      </c>
      <c r="D147" s="52" t="s">
        <v>2495</v>
      </c>
      <c r="E147" s="59" t="n">
        <v>3.03</v>
      </c>
      <c r="F147" s="54" t="n">
        <v>0.08</v>
      </c>
      <c r="G147" s="56" t="s">
        <v>1344</v>
      </c>
      <c r="H147" s="55" t="s">
        <v>1939</v>
      </c>
      <c r="I147" s="55" t="s">
        <v>1939</v>
      </c>
      <c r="J147" s="55" t="s">
        <v>2391</v>
      </c>
      <c r="K147" s="56" t="s">
        <v>1344</v>
      </c>
      <c r="L147" s="55" t="s">
        <v>2393</v>
      </c>
      <c r="N147" s="57" t="s">
        <v>2495</v>
      </c>
      <c r="O147" s="57" t="s">
        <v>2466</v>
      </c>
      <c r="P147" s="58" t="n">
        <v>3.03</v>
      </c>
      <c r="Q147" s="57" t="s">
        <v>1344</v>
      </c>
      <c r="R147" s="57" t="s">
        <v>1344</v>
      </c>
      <c r="S147" s="57" t="s">
        <v>1344</v>
      </c>
      <c r="T147" s="57" t="s">
        <v>1344</v>
      </c>
      <c r="U147" s="57" t="s">
        <v>1344</v>
      </c>
      <c r="V147" s="57" t="s">
        <v>1344</v>
      </c>
      <c r="W147" s="57" t="s">
        <v>2448</v>
      </c>
      <c r="X147" s="58" t="n">
        <v>3.54</v>
      </c>
      <c r="Y147" s="58" t="n">
        <v>-0.51</v>
      </c>
    </row>
    <row r="148" s="66" customFormat="true" ht="15" hidden="false" customHeight="true" outlineLevel="0" collapsed="false">
      <c r="B148" s="51" t="s">
        <v>2467</v>
      </c>
      <c r="C148" s="51" t="s">
        <v>2468</v>
      </c>
      <c r="D148" s="52" t="s">
        <v>2495</v>
      </c>
      <c r="E148" s="59" t="n">
        <v>3.03</v>
      </c>
      <c r="F148" s="54" t="n">
        <v>0.08</v>
      </c>
      <c r="G148" s="56" t="s">
        <v>1344</v>
      </c>
      <c r="H148" s="55" t="s">
        <v>1939</v>
      </c>
      <c r="I148" s="55" t="s">
        <v>1939</v>
      </c>
      <c r="J148" s="55" t="s">
        <v>2391</v>
      </c>
      <c r="K148" s="56" t="s">
        <v>1344</v>
      </c>
      <c r="L148" s="55" t="s">
        <v>2393</v>
      </c>
      <c r="N148" s="57" t="s">
        <v>2495</v>
      </c>
      <c r="O148" s="57" t="s">
        <v>2468</v>
      </c>
      <c r="P148" s="58" t="n">
        <v>3.03</v>
      </c>
      <c r="Q148" s="57" t="s">
        <v>1344</v>
      </c>
      <c r="R148" s="57" t="s">
        <v>1344</v>
      </c>
      <c r="S148" s="57" t="s">
        <v>1344</v>
      </c>
      <c r="T148" s="57" t="s">
        <v>1344</v>
      </c>
      <c r="U148" s="57" t="s">
        <v>1344</v>
      </c>
      <c r="V148" s="57" t="s">
        <v>1344</v>
      </c>
      <c r="W148" s="57" t="s">
        <v>2453</v>
      </c>
      <c r="X148" s="58" t="n">
        <v>3.54</v>
      </c>
      <c r="Y148" s="58" t="n">
        <v>-0.51</v>
      </c>
    </row>
    <row r="149" s="66" customFormat="true" ht="15" hidden="false" customHeight="true" outlineLevel="0" collapsed="false">
      <c r="B149" s="51" t="s">
        <v>2469</v>
      </c>
      <c r="C149" s="51" t="s">
        <v>2470</v>
      </c>
      <c r="D149" s="52" t="s">
        <v>2495</v>
      </c>
      <c r="E149" s="59" t="n">
        <v>3.03</v>
      </c>
      <c r="F149" s="54" t="n">
        <v>0.08</v>
      </c>
      <c r="G149" s="56" t="s">
        <v>1344</v>
      </c>
      <c r="H149" s="55" t="s">
        <v>1939</v>
      </c>
      <c r="I149" s="55" t="s">
        <v>1939</v>
      </c>
      <c r="J149" s="55" t="s">
        <v>2391</v>
      </c>
      <c r="K149" s="56" t="s">
        <v>1344</v>
      </c>
      <c r="L149" s="55" t="s">
        <v>2393</v>
      </c>
      <c r="N149" s="57" t="s">
        <v>2495</v>
      </c>
      <c r="O149" s="57" t="s">
        <v>2470</v>
      </c>
      <c r="P149" s="58" t="n">
        <v>3.03</v>
      </c>
      <c r="Q149" s="57" t="s">
        <v>1344</v>
      </c>
      <c r="R149" s="57" t="s">
        <v>1344</v>
      </c>
      <c r="S149" s="57" t="s">
        <v>1344</v>
      </c>
      <c r="T149" s="57" t="s">
        <v>1344</v>
      </c>
      <c r="U149" s="57" t="s">
        <v>1344</v>
      </c>
      <c r="V149" s="57" t="s">
        <v>1344</v>
      </c>
      <c r="W149" s="57" t="s">
        <v>2453</v>
      </c>
      <c r="X149" s="58" t="n">
        <v>3.54</v>
      </c>
      <c r="Y149" s="58" t="n">
        <v>-0.51</v>
      </c>
    </row>
    <row r="150" s="66" customFormat="true" ht="15" hidden="false" customHeight="true" outlineLevel="0" collapsed="false">
      <c r="B150" s="51" t="s">
        <v>2471</v>
      </c>
      <c r="C150" s="51" t="s">
        <v>2472</v>
      </c>
      <c r="D150" s="52" t="s">
        <v>2495</v>
      </c>
      <c r="E150" s="59" t="n">
        <v>3.03</v>
      </c>
      <c r="F150" s="54" t="n">
        <v>0.08</v>
      </c>
      <c r="G150" s="56" t="s">
        <v>1344</v>
      </c>
      <c r="H150" s="55" t="s">
        <v>1939</v>
      </c>
      <c r="I150" s="55" t="s">
        <v>1939</v>
      </c>
      <c r="J150" s="55" t="s">
        <v>2391</v>
      </c>
      <c r="K150" s="56" t="s">
        <v>1344</v>
      </c>
      <c r="L150" s="55" t="s">
        <v>2393</v>
      </c>
      <c r="N150" s="57" t="s">
        <v>2495</v>
      </c>
      <c r="O150" s="57" t="s">
        <v>2472</v>
      </c>
      <c r="P150" s="58" t="n">
        <v>3.03</v>
      </c>
      <c r="Q150" s="57" t="s">
        <v>1344</v>
      </c>
      <c r="R150" s="57" t="s">
        <v>1344</v>
      </c>
      <c r="S150" s="57" t="s">
        <v>1344</v>
      </c>
      <c r="T150" s="57" t="s">
        <v>1344</v>
      </c>
      <c r="U150" s="57" t="s">
        <v>1344</v>
      </c>
      <c r="V150" s="57" t="s">
        <v>1344</v>
      </c>
      <c r="W150" s="57" t="s">
        <v>2453</v>
      </c>
      <c r="X150" s="58" t="n">
        <v>3.54</v>
      </c>
      <c r="Y150" s="58" t="n">
        <v>-0.51</v>
      </c>
    </row>
    <row r="151" s="66" customFormat="true" ht="15" hidden="false" customHeight="true" outlineLevel="0" collapsed="false">
      <c r="B151" s="51" t="s">
        <v>2473</v>
      </c>
      <c r="C151" s="51" t="s">
        <v>2474</v>
      </c>
      <c r="D151" s="52" t="s">
        <v>2495</v>
      </c>
      <c r="E151" s="59" t="n">
        <v>4.81</v>
      </c>
      <c r="F151" s="54" t="n">
        <v>0.08</v>
      </c>
      <c r="G151" s="56" t="s">
        <v>1344</v>
      </c>
      <c r="H151" s="55" t="s">
        <v>1939</v>
      </c>
      <c r="I151" s="55" t="s">
        <v>1939</v>
      </c>
      <c r="J151" s="55" t="s">
        <v>2391</v>
      </c>
      <c r="K151" s="56" t="s">
        <v>1344</v>
      </c>
      <c r="L151" s="55" t="s">
        <v>2393</v>
      </c>
      <c r="N151" s="57" t="s">
        <v>2495</v>
      </c>
      <c r="O151" s="57" t="s">
        <v>2474</v>
      </c>
      <c r="P151" s="58" t="n">
        <v>4.81</v>
      </c>
      <c r="Q151" s="57" t="s">
        <v>1344</v>
      </c>
      <c r="R151" s="57" t="s">
        <v>1344</v>
      </c>
      <c r="S151" s="57" t="s">
        <v>1344</v>
      </c>
      <c r="T151" s="57" t="s">
        <v>1344</v>
      </c>
      <c r="U151" s="57" t="s">
        <v>1344</v>
      </c>
      <c r="V151" s="57" t="s">
        <v>1344</v>
      </c>
      <c r="W151" s="57" t="s">
        <v>2460</v>
      </c>
      <c r="X151" s="58" t="n">
        <v>3.54</v>
      </c>
      <c r="Y151" s="58" t="n">
        <v>1.27</v>
      </c>
    </row>
    <row r="152" s="66" customFormat="true" ht="15" hidden="false" customHeight="true" outlineLevel="0" collapsed="false">
      <c r="B152" s="51" t="s">
        <v>2475</v>
      </c>
      <c r="C152" s="51" t="s">
        <v>2476</v>
      </c>
      <c r="D152" s="52" t="s">
        <v>2495</v>
      </c>
      <c r="E152" s="59" t="n">
        <v>4.81</v>
      </c>
      <c r="F152" s="54" t="n">
        <v>0.08</v>
      </c>
      <c r="G152" s="56" t="s">
        <v>1344</v>
      </c>
      <c r="H152" s="55" t="s">
        <v>1939</v>
      </c>
      <c r="I152" s="55" t="s">
        <v>1939</v>
      </c>
      <c r="J152" s="55" t="s">
        <v>2391</v>
      </c>
      <c r="K152" s="56" t="s">
        <v>1344</v>
      </c>
      <c r="L152" s="55" t="s">
        <v>2393</v>
      </c>
      <c r="N152" s="57" t="s">
        <v>2495</v>
      </c>
      <c r="O152" s="57" t="s">
        <v>2476</v>
      </c>
      <c r="P152" s="58" t="n">
        <v>4.81</v>
      </c>
      <c r="Q152" s="57" t="s">
        <v>1344</v>
      </c>
      <c r="R152" s="57" t="s">
        <v>1344</v>
      </c>
      <c r="S152" s="57" t="s">
        <v>1344</v>
      </c>
      <c r="T152" s="57" t="s">
        <v>1344</v>
      </c>
      <c r="U152" s="57" t="s">
        <v>1344</v>
      </c>
      <c r="V152" s="57" t="s">
        <v>1344</v>
      </c>
      <c r="W152" s="57" t="s">
        <v>2460</v>
      </c>
      <c r="X152" s="58" t="n">
        <v>3.54</v>
      </c>
      <c r="Y152" s="58" t="n">
        <v>1.27</v>
      </c>
    </row>
    <row r="153" s="66" customFormat="true" ht="15" hidden="false" customHeight="true" outlineLevel="0" collapsed="false">
      <c r="B153" s="51" t="s">
        <v>2478</v>
      </c>
      <c r="C153" s="51" t="s">
        <v>2479</v>
      </c>
      <c r="D153" s="52" t="s">
        <v>2495</v>
      </c>
      <c r="E153" s="59" t="n">
        <v>4.18413612312396</v>
      </c>
      <c r="F153" s="54" t="n">
        <v>0.08</v>
      </c>
      <c r="G153" s="56" t="s">
        <v>1344</v>
      </c>
      <c r="H153" s="55" t="s">
        <v>1939</v>
      </c>
      <c r="I153" s="55" t="s">
        <v>1939</v>
      </c>
      <c r="J153" s="55" t="s">
        <v>2391</v>
      </c>
      <c r="K153" s="56" t="s">
        <v>1344</v>
      </c>
      <c r="L153" s="55" t="s">
        <v>2393</v>
      </c>
      <c r="N153" s="57" t="s">
        <v>2495</v>
      </c>
      <c r="O153" s="57" t="s">
        <v>2479</v>
      </c>
      <c r="P153" s="58" t="n">
        <v>4.18413612312396</v>
      </c>
      <c r="Q153" s="57" t="s">
        <v>1344</v>
      </c>
      <c r="R153" s="57" t="s">
        <v>1344</v>
      </c>
      <c r="S153" s="57" t="s">
        <v>1344</v>
      </c>
      <c r="T153" s="57" t="s">
        <v>1344</v>
      </c>
      <c r="U153" s="57" t="s">
        <v>1344</v>
      </c>
      <c r="V153" s="57" t="s">
        <v>1344</v>
      </c>
      <c r="W153" s="57" t="s">
        <v>2480</v>
      </c>
      <c r="X153" s="58" t="n">
        <v>2.18225</v>
      </c>
      <c r="Y153" s="58" t="n">
        <v>2.00188612312396</v>
      </c>
    </row>
    <row r="154" s="66" customFormat="true" ht="15" hidden="false" customHeight="true" outlineLevel="0" collapsed="false">
      <c r="B154" s="51" t="s">
        <v>2481</v>
      </c>
      <c r="C154" s="51" t="s">
        <v>2482</v>
      </c>
      <c r="D154" s="52" t="s">
        <v>2495</v>
      </c>
      <c r="E154" s="59" t="n">
        <v>4.18413612312396</v>
      </c>
      <c r="F154" s="54" t="n">
        <v>0.08</v>
      </c>
      <c r="G154" s="56" t="s">
        <v>1344</v>
      </c>
      <c r="H154" s="55" t="s">
        <v>1939</v>
      </c>
      <c r="I154" s="55" t="s">
        <v>1939</v>
      </c>
      <c r="J154" s="55" t="s">
        <v>2391</v>
      </c>
      <c r="K154" s="56" t="s">
        <v>1344</v>
      </c>
      <c r="L154" s="55" t="s">
        <v>2393</v>
      </c>
      <c r="N154" s="57" t="s">
        <v>2495</v>
      </c>
      <c r="O154" s="57" t="s">
        <v>2482</v>
      </c>
      <c r="P154" s="58" t="n">
        <v>4.18413612312396</v>
      </c>
      <c r="Q154" s="57" t="s">
        <v>1344</v>
      </c>
      <c r="R154" s="57" t="s">
        <v>1344</v>
      </c>
      <c r="S154" s="57" t="s">
        <v>1344</v>
      </c>
      <c r="T154" s="57" t="s">
        <v>1344</v>
      </c>
      <c r="U154" s="57" t="s">
        <v>1344</v>
      </c>
      <c r="V154" s="57" t="s">
        <v>1344</v>
      </c>
      <c r="W154" s="57" t="s">
        <v>2480</v>
      </c>
      <c r="X154" s="58" t="n">
        <v>2.18225</v>
      </c>
      <c r="Y154" s="58" t="n">
        <v>2.00188612312396</v>
      </c>
    </row>
    <row r="155" s="66" customFormat="true" ht="15" hidden="false" customHeight="true" outlineLevel="0" collapsed="false">
      <c r="B155" s="51" t="s">
        <v>2483</v>
      </c>
      <c r="C155" s="51" t="s">
        <v>2484</v>
      </c>
      <c r="D155" s="52" t="s">
        <v>2495</v>
      </c>
      <c r="E155" s="59" t="n">
        <v>4.18413612312396</v>
      </c>
      <c r="F155" s="54" t="n">
        <v>0.08</v>
      </c>
      <c r="G155" s="56" t="s">
        <v>1344</v>
      </c>
      <c r="H155" s="55" t="s">
        <v>1939</v>
      </c>
      <c r="I155" s="55" t="s">
        <v>1939</v>
      </c>
      <c r="J155" s="55" t="s">
        <v>2391</v>
      </c>
      <c r="K155" s="56" t="s">
        <v>1344</v>
      </c>
      <c r="L155" s="55" t="s">
        <v>2393</v>
      </c>
      <c r="N155" s="57" t="s">
        <v>2495</v>
      </c>
      <c r="O155" s="57" t="s">
        <v>2484</v>
      </c>
      <c r="P155" s="58" t="n">
        <v>4.18413612312396</v>
      </c>
      <c r="Q155" s="57" t="s">
        <v>1344</v>
      </c>
      <c r="R155" s="57" t="s">
        <v>1344</v>
      </c>
      <c r="S155" s="57" t="s">
        <v>1344</v>
      </c>
      <c r="T155" s="57" t="s">
        <v>1344</v>
      </c>
      <c r="U155" s="57" t="s">
        <v>1344</v>
      </c>
      <c r="V155" s="57" t="s">
        <v>1344</v>
      </c>
      <c r="W155" s="57" t="s">
        <v>2480</v>
      </c>
      <c r="X155" s="58" t="n">
        <v>2.18225</v>
      </c>
      <c r="Y155" s="58" t="n">
        <v>2.00188612312396</v>
      </c>
    </row>
    <row r="156" s="66" customFormat="true" ht="15" hidden="false" customHeight="true" outlineLevel="0" collapsed="false">
      <c r="B156" s="51" t="s">
        <v>2485</v>
      </c>
      <c r="C156" s="51" t="s">
        <v>2486</v>
      </c>
      <c r="D156" s="52" t="s">
        <v>2495</v>
      </c>
      <c r="E156" s="59" t="n">
        <v>4.18413612312396</v>
      </c>
      <c r="F156" s="54" t="n">
        <v>0.08</v>
      </c>
      <c r="G156" s="56" t="s">
        <v>1344</v>
      </c>
      <c r="H156" s="55" t="s">
        <v>1939</v>
      </c>
      <c r="I156" s="55" t="s">
        <v>1939</v>
      </c>
      <c r="J156" s="55" t="s">
        <v>2391</v>
      </c>
      <c r="K156" s="56" t="s">
        <v>1344</v>
      </c>
      <c r="L156" s="55" t="s">
        <v>2393</v>
      </c>
      <c r="N156" s="57" t="s">
        <v>2495</v>
      </c>
      <c r="O156" s="57" t="s">
        <v>2486</v>
      </c>
      <c r="P156" s="58" t="n">
        <v>4.18413612312396</v>
      </c>
      <c r="Q156" s="57" t="s">
        <v>1344</v>
      </c>
      <c r="R156" s="57" t="s">
        <v>1344</v>
      </c>
      <c r="S156" s="57" t="s">
        <v>1344</v>
      </c>
      <c r="T156" s="57" t="s">
        <v>1344</v>
      </c>
      <c r="U156" s="57" t="s">
        <v>1344</v>
      </c>
      <c r="V156" s="57" t="s">
        <v>1344</v>
      </c>
      <c r="W156" s="57" t="s">
        <v>2487</v>
      </c>
      <c r="X156" s="58" t="n">
        <v>2.26111111111111</v>
      </c>
      <c r="Y156" s="58" t="n">
        <v>1.92302501201285</v>
      </c>
    </row>
    <row r="157" s="66" customFormat="true" ht="15" hidden="false" customHeight="true" outlineLevel="0" collapsed="false">
      <c r="B157" s="51" t="s">
        <v>2488</v>
      </c>
      <c r="C157" s="51" t="s">
        <v>2489</v>
      </c>
      <c r="D157" s="52" t="s">
        <v>2495</v>
      </c>
      <c r="E157" s="59" t="n">
        <v>4.18413612312396</v>
      </c>
      <c r="F157" s="54" t="n">
        <v>0.08</v>
      </c>
      <c r="G157" s="56" t="s">
        <v>1344</v>
      </c>
      <c r="H157" s="55" t="s">
        <v>1939</v>
      </c>
      <c r="I157" s="55" t="s">
        <v>1939</v>
      </c>
      <c r="J157" s="55" t="s">
        <v>2391</v>
      </c>
      <c r="K157" s="56" t="s">
        <v>1344</v>
      </c>
      <c r="L157" s="55" t="s">
        <v>2393</v>
      </c>
      <c r="N157" s="57" t="s">
        <v>2495</v>
      </c>
      <c r="O157" s="57" t="s">
        <v>2489</v>
      </c>
      <c r="P157" s="58" t="n">
        <v>4.18413612312396</v>
      </c>
      <c r="Q157" s="57" t="s">
        <v>1344</v>
      </c>
      <c r="R157" s="57" t="s">
        <v>1344</v>
      </c>
      <c r="S157" s="57" t="s">
        <v>1344</v>
      </c>
      <c r="T157" s="57" t="s">
        <v>1344</v>
      </c>
      <c r="U157" s="57" t="s">
        <v>1344</v>
      </c>
      <c r="V157" s="57" t="s">
        <v>1344</v>
      </c>
      <c r="W157" s="57" t="s">
        <v>2487</v>
      </c>
      <c r="X157" s="58" t="n">
        <v>2.26111111111111</v>
      </c>
      <c r="Y157" s="58" t="n">
        <v>1.92302501201285</v>
      </c>
    </row>
    <row r="158" s="66" customFormat="true" ht="15" hidden="false" customHeight="true" outlineLevel="0" collapsed="false">
      <c r="B158" s="51" t="s">
        <v>2490</v>
      </c>
      <c r="C158" s="51" t="s">
        <v>2491</v>
      </c>
      <c r="D158" s="52" t="s">
        <v>2495</v>
      </c>
      <c r="E158" s="59" t="n">
        <v>4.18413612312396</v>
      </c>
      <c r="F158" s="54" t="n">
        <v>0.08</v>
      </c>
      <c r="G158" s="56" t="s">
        <v>1344</v>
      </c>
      <c r="H158" s="55" t="s">
        <v>1939</v>
      </c>
      <c r="I158" s="55" t="s">
        <v>1939</v>
      </c>
      <c r="J158" s="55" t="s">
        <v>2391</v>
      </c>
      <c r="K158" s="56" t="s">
        <v>1344</v>
      </c>
      <c r="L158" s="55" t="s">
        <v>2393</v>
      </c>
      <c r="N158" s="57" t="s">
        <v>2495</v>
      </c>
      <c r="O158" s="57" t="s">
        <v>2491</v>
      </c>
      <c r="P158" s="58" t="n">
        <v>4.18413612312396</v>
      </c>
      <c r="Q158" s="57" t="s">
        <v>1344</v>
      </c>
      <c r="R158" s="57" t="s">
        <v>1344</v>
      </c>
      <c r="S158" s="57" t="s">
        <v>1344</v>
      </c>
      <c r="T158" s="57" t="s">
        <v>1344</v>
      </c>
      <c r="U158" s="57" t="s">
        <v>1344</v>
      </c>
      <c r="V158" s="57" t="s">
        <v>1344</v>
      </c>
      <c r="W158" s="57" t="s">
        <v>2487</v>
      </c>
      <c r="X158" s="58" t="n">
        <v>2.26111111111111</v>
      </c>
      <c r="Y158" s="58" t="n">
        <v>1.92302501201285</v>
      </c>
    </row>
    <row r="159" s="66" customFormat="true" ht="15" hidden="false" customHeight="true" outlineLevel="0" collapsed="false">
      <c r="B159" s="51" t="s">
        <v>2492</v>
      </c>
      <c r="C159" s="51" t="s">
        <v>2493</v>
      </c>
      <c r="D159" s="52" t="s">
        <v>2495</v>
      </c>
      <c r="E159" s="59" t="n">
        <v>4.18413612312396</v>
      </c>
      <c r="F159" s="54" t="n">
        <v>0.08</v>
      </c>
      <c r="G159" s="56" t="s">
        <v>1344</v>
      </c>
      <c r="H159" s="55" t="s">
        <v>1939</v>
      </c>
      <c r="I159" s="55" t="s">
        <v>1939</v>
      </c>
      <c r="J159" s="55" t="s">
        <v>2391</v>
      </c>
      <c r="K159" s="56" t="s">
        <v>1344</v>
      </c>
      <c r="L159" s="55" t="s">
        <v>2393</v>
      </c>
      <c r="N159" s="57" t="s">
        <v>2495</v>
      </c>
      <c r="O159" s="57" t="s">
        <v>2493</v>
      </c>
      <c r="P159" s="58" t="n">
        <v>4.18413612312396</v>
      </c>
      <c r="Q159" s="57" t="s">
        <v>1344</v>
      </c>
      <c r="R159" s="57" t="s">
        <v>1344</v>
      </c>
      <c r="S159" s="57" t="s">
        <v>1344</v>
      </c>
      <c r="T159" s="57" t="s">
        <v>1344</v>
      </c>
      <c r="U159" s="57" t="s">
        <v>1344</v>
      </c>
      <c r="V159" s="57" t="s">
        <v>1344</v>
      </c>
      <c r="W159" s="57" t="s">
        <v>2494</v>
      </c>
      <c r="X159" s="58" t="n">
        <v>3.0425</v>
      </c>
      <c r="Y159" s="58" t="n">
        <v>1.14163612312396</v>
      </c>
    </row>
    <row r="160" s="66" customFormat="true" ht="15" hidden="false" customHeight="true" outlineLevel="0" collapsed="false">
      <c r="B160" s="60"/>
      <c r="C160" s="60"/>
      <c r="D160" s="60"/>
      <c r="E160" s="62"/>
      <c r="F160" s="63"/>
      <c r="G160" s="62"/>
      <c r="H160" s="64"/>
      <c r="I160" s="64"/>
      <c r="J160" s="64"/>
      <c r="K160" s="65"/>
      <c r="L160" s="60"/>
      <c r="P160" s="67"/>
      <c r="X160" s="67"/>
      <c r="Y160" s="67"/>
    </row>
    <row r="161" s="66" customFormat="true" ht="15" hidden="false" customHeight="true" outlineLevel="0" collapsed="false">
      <c r="B161" s="51" t="s">
        <v>1428</v>
      </c>
      <c r="C161" s="51" t="s">
        <v>2389</v>
      </c>
      <c r="D161" s="52" t="s">
        <v>2496</v>
      </c>
      <c r="E161" s="53" t="n">
        <v>0.434052494974241</v>
      </c>
      <c r="F161" s="54" t="n">
        <v>0.08</v>
      </c>
      <c r="G161" s="56" t="s">
        <v>1344</v>
      </c>
      <c r="H161" s="55" t="s">
        <v>1939</v>
      </c>
      <c r="I161" s="55" t="s">
        <v>1939</v>
      </c>
      <c r="J161" s="55" t="s">
        <v>2391</v>
      </c>
      <c r="K161" s="56" t="s">
        <v>1344</v>
      </c>
      <c r="L161" s="55" t="s">
        <v>2393</v>
      </c>
      <c r="N161" s="57" t="s">
        <v>2496</v>
      </c>
      <c r="O161" s="57" t="s">
        <v>2389</v>
      </c>
      <c r="P161" s="58" t="n">
        <v>0.434052494974241</v>
      </c>
      <c r="Q161" s="57" t="s">
        <v>1344</v>
      </c>
      <c r="R161" s="57" t="s">
        <v>1344</v>
      </c>
      <c r="S161" s="57" t="s">
        <v>1344</v>
      </c>
      <c r="T161" s="57" t="s">
        <v>1344</v>
      </c>
      <c r="U161" s="57" t="s">
        <v>1344</v>
      </c>
      <c r="V161" s="57" t="s">
        <v>1344</v>
      </c>
      <c r="W161" s="57" t="s">
        <v>2394</v>
      </c>
      <c r="X161" s="58" t="n">
        <v>0.638029615004936</v>
      </c>
      <c r="Y161" s="58" t="n">
        <v>-0.203977120030695</v>
      </c>
    </row>
    <row r="162" s="66" customFormat="true" ht="15" hidden="false" customHeight="true" outlineLevel="0" collapsed="false">
      <c r="B162" s="51" t="s">
        <v>1432</v>
      </c>
      <c r="C162" s="51" t="s">
        <v>2395</v>
      </c>
      <c r="D162" s="52" t="s">
        <v>2496</v>
      </c>
      <c r="E162" s="53" t="n">
        <v>0.434052494974241</v>
      </c>
      <c r="F162" s="54" t="n">
        <v>0.08</v>
      </c>
      <c r="G162" s="56" t="s">
        <v>1344</v>
      </c>
      <c r="H162" s="55" t="s">
        <v>1939</v>
      </c>
      <c r="I162" s="55" t="s">
        <v>1939</v>
      </c>
      <c r="J162" s="55" t="s">
        <v>2391</v>
      </c>
      <c r="K162" s="56" t="s">
        <v>1344</v>
      </c>
      <c r="L162" s="55" t="s">
        <v>2393</v>
      </c>
      <c r="N162" s="57" t="s">
        <v>2496</v>
      </c>
      <c r="O162" s="57" t="s">
        <v>2395</v>
      </c>
      <c r="P162" s="58" t="n">
        <v>0.434052494974241</v>
      </c>
      <c r="Q162" s="57" t="s">
        <v>1344</v>
      </c>
      <c r="R162" s="57" t="s">
        <v>1344</v>
      </c>
      <c r="S162" s="57" t="s">
        <v>1344</v>
      </c>
      <c r="T162" s="57" t="s">
        <v>1344</v>
      </c>
      <c r="U162" s="57" t="s">
        <v>1344</v>
      </c>
      <c r="V162" s="57" t="s">
        <v>1344</v>
      </c>
      <c r="W162" s="57" t="s">
        <v>2394</v>
      </c>
      <c r="X162" s="58" t="n">
        <v>0.638029615004936</v>
      </c>
      <c r="Y162" s="58" t="n">
        <v>-0.203977120030695</v>
      </c>
    </row>
    <row r="163" s="66" customFormat="true" ht="15" hidden="false" customHeight="true" outlineLevel="0" collapsed="false">
      <c r="B163" s="51" t="s">
        <v>1436</v>
      </c>
      <c r="C163" s="51" t="s">
        <v>2396</v>
      </c>
      <c r="D163" s="52" t="s">
        <v>2496</v>
      </c>
      <c r="E163" s="53" t="n">
        <v>0.434052494974241</v>
      </c>
      <c r="F163" s="54" t="n">
        <v>0.08</v>
      </c>
      <c r="G163" s="56" t="s">
        <v>1344</v>
      </c>
      <c r="H163" s="55" t="s">
        <v>1939</v>
      </c>
      <c r="I163" s="55" t="s">
        <v>1939</v>
      </c>
      <c r="J163" s="55" t="s">
        <v>2391</v>
      </c>
      <c r="K163" s="56" t="s">
        <v>1344</v>
      </c>
      <c r="L163" s="55" t="s">
        <v>2393</v>
      </c>
      <c r="N163" s="57" t="s">
        <v>2496</v>
      </c>
      <c r="O163" s="57" t="s">
        <v>2396</v>
      </c>
      <c r="P163" s="58" t="n">
        <v>0.434052494974241</v>
      </c>
      <c r="Q163" s="57" t="s">
        <v>1344</v>
      </c>
      <c r="R163" s="57" t="s">
        <v>1344</v>
      </c>
      <c r="S163" s="57" t="s">
        <v>1344</v>
      </c>
      <c r="T163" s="57" t="s">
        <v>1344</v>
      </c>
      <c r="U163" s="57" t="s">
        <v>1344</v>
      </c>
      <c r="V163" s="57" t="s">
        <v>1344</v>
      </c>
      <c r="W163" s="57" t="s">
        <v>2394</v>
      </c>
      <c r="X163" s="58" t="n">
        <v>0.638029615004936</v>
      </c>
      <c r="Y163" s="58" t="n">
        <v>-0.203977120030695</v>
      </c>
    </row>
    <row r="164" s="66" customFormat="true" ht="15" hidden="false" customHeight="true" outlineLevel="0" collapsed="false">
      <c r="B164" s="51" t="s">
        <v>2397</v>
      </c>
      <c r="C164" s="51" t="s">
        <v>2398</v>
      </c>
      <c r="D164" s="52" t="s">
        <v>2496</v>
      </c>
      <c r="E164" s="53" t="n">
        <v>0.434052494974241</v>
      </c>
      <c r="F164" s="54" t="n">
        <v>0.08</v>
      </c>
      <c r="G164" s="56" t="s">
        <v>1344</v>
      </c>
      <c r="H164" s="55" t="s">
        <v>1939</v>
      </c>
      <c r="I164" s="55" t="s">
        <v>1939</v>
      </c>
      <c r="J164" s="55" t="s">
        <v>2391</v>
      </c>
      <c r="K164" s="56" t="s">
        <v>1344</v>
      </c>
      <c r="L164" s="55" t="s">
        <v>2393</v>
      </c>
      <c r="N164" s="57" t="s">
        <v>2496</v>
      </c>
      <c r="O164" s="57" t="s">
        <v>2398</v>
      </c>
      <c r="P164" s="58" t="n">
        <v>0.434052494974241</v>
      </c>
      <c r="Q164" s="57" t="s">
        <v>1344</v>
      </c>
      <c r="R164" s="57" t="s">
        <v>1344</v>
      </c>
      <c r="S164" s="57" t="s">
        <v>1344</v>
      </c>
      <c r="T164" s="57" t="s">
        <v>1344</v>
      </c>
      <c r="U164" s="57" t="s">
        <v>1344</v>
      </c>
      <c r="V164" s="57" t="s">
        <v>1344</v>
      </c>
      <c r="W164" s="57" t="s">
        <v>2399</v>
      </c>
      <c r="X164" s="58" t="n">
        <v>0.675822309970385</v>
      </c>
      <c r="Y164" s="58" t="n">
        <v>-0.241769814996144</v>
      </c>
    </row>
    <row r="165" s="66" customFormat="true" ht="15" hidden="false" customHeight="true" outlineLevel="0" collapsed="false">
      <c r="B165" s="51" t="s">
        <v>2400</v>
      </c>
      <c r="C165" s="51" t="s">
        <v>2401</v>
      </c>
      <c r="D165" s="52" t="s">
        <v>2496</v>
      </c>
      <c r="E165" s="53" t="n">
        <v>0.434052494974241</v>
      </c>
      <c r="F165" s="54" t="n">
        <v>0.08</v>
      </c>
      <c r="G165" s="56" t="s">
        <v>1344</v>
      </c>
      <c r="H165" s="55" t="s">
        <v>1939</v>
      </c>
      <c r="I165" s="55" t="s">
        <v>1939</v>
      </c>
      <c r="J165" s="55" t="s">
        <v>2391</v>
      </c>
      <c r="K165" s="56" t="s">
        <v>1344</v>
      </c>
      <c r="L165" s="55" t="s">
        <v>2393</v>
      </c>
      <c r="N165" s="57" t="s">
        <v>2496</v>
      </c>
      <c r="O165" s="57" t="s">
        <v>2401</v>
      </c>
      <c r="P165" s="58" t="n">
        <v>0.434052494974241</v>
      </c>
      <c r="Q165" s="57" t="s">
        <v>1344</v>
      </c>
      <c r="R165" s="57" t="s">
        <v>1344</v>
      </c>
      <c r="S165" s="57" t="s">
        <v>1344</v>
      </c>
      <c r="T165" s="57" t="s">
        <v>1344</v>
      </c>
      <c r="U165" s="57" t="s">
        <v>1344</v>
      </c>
      <c r="V165" s="57" t="s">
        <v>1344</v>
      </c>
      <c r="W165" s="57" t="s">
        <v>2399</v>
      </c>
      <c r="X165" s="58" t="n">
        <v>0.675822309970385</v>
      </c>
      <c r="Y165" s="58" t="n">
        <v>-0.241769814996144</v>
      </c>
    </row>
    <row r="166" s="66" customFormat="true" ht="15" hidden="false" customHeight="true" outlineLevel="0" collapsed="false">
      <c r="B166" s="51" t="s">
        <v>2402</v>
      </c>
      <c r="C166" s="51" t="s">
        <v>2403</v>
      </c>
      <c r="D166" s="52" t="s">
        <v>2496</v>
      </c>
      <c r="E166" s="53" t="n">
        <v>0.434052494974241</v>
      </c>
      <c r="F166" s="54" t="n">
        <v>0.08</v>
      </c>
      <c r="G166" s="56" t="s">
        <v>1344</v>
      </c>
      <c r="H166" s="55" t="s">
        <v>1939</v>
      </c>
      <c r="I166" s="55" t="s">
        <v>1939</v>
      </c>
      <c r="J166" s="55" t="s">
        <v>2391</v>
      </c>
      <c r="K166" s="56" t="s">
        <v>1344</v>
      </c>
      <c r="L166" s="55" t="s">
        <v>2393</v>
      </c>
      <c r="N166" s="57" t="s">
        <v>2496</v>
      </c>
      <c r="O166" s="57" t="s">
        <v>2403</v>
      </c>
      <c r="P166" s="58" t="n">
        <v>0.434052494974241</v>
      </c>
      <c r="Q166" s="57" t="s">
        <v>1344</v>
      </c>
      <c r="R166" s="57" t="s">
        <v>1344</v>
      </c>
      <c r="S166" s="57" t="s">
        <v>1344</v>
      </c>
      <c r="T166" s="57" t="s">
        <v>1344</v>
      </c>
      <c r="U166" s="57" t="s">
        <v>1344</v>
      </c>
      <c r="V166" s="57" t="s">
        <v>1344</v>
      </c>
      <c r="W166" s="57" t="s">
        <v>2399</v>
      </c>
      <c r="X166" s="58" t="n">
        <v>0.675822309970385</v>
      </c>
      <c r="Y166" s="58" t="n">
        <v>-0.241769814996144</v>
      </c>
    </row>
    <row r="167" s="66" customFormat="true" ht="15" hidden="false" customHeight="true" outlineLevel="0" collapsed="false">
      <c r="B167" s="51" t="s">
        <v>2404</v>
      </c>
      <c r="C167" s="51" t="s">
        <v>2405</v>
      </c>
      <c r="D167" s="52" t="s">
        <v>2496</v>
      </c>
      <c r="E167" s="53" t="n">
        <v>0.434052494974241</v>
      </c>
      <c r="F167" s="54" t="n">
        <v>0.08</v>
      </c>
      <c r="G167" s="56" t="s">
        <v>1344</v>
      </c>
      <c r="H167" s="55" t="s">
        <v>1939</v>
      </c>
      <c r="I167" s="55" t="s">
        <v>1939</v>
      </c>
      <c r="J167" s="55" t="s">
        <v>2391</v>
      </c>
      <c r="K167" s="56" t="s">
        <v>1344</v>
      </c>
      <c r="L167" s="55" t="s">
        <v>2393</v>
      </c>
      <c r="N167" s="57" t="s">
        <v>2496</v>
      </c>
      <c r="O167" s="57" t="s">
        <v>2405</v>
      </c>
      <c r="P167" s="58" t="n">
        <v>0.434052494974241</v>
      </c>
      <c r="Q167" s="57" t="s">
        <v>1344</v>
      </c>
      <c r="R167" s="57" t="s">
        <v>1344</v>
      </c>
      <c r="S167" s="57" t="s">
        <v>1344</v>
      </c>
      <c r="T167" s="57" t="s">
        <v>1344</v>
      </c>
      <c r="U167" s="57" t="s">
        <v>1344</v>
      </c>
      <c r="V167" s="57" t="s">
        <v>1344</v>
      </c>
      <c r="W167" s="57" t="s">
        <v>2406</v>
      </c>
      <c r="X167" s="58" t="n">
        <v>0.675822309970385</v>
      </c>
      <c r="Y167" s="58" t="n">
        <v>-0.241769814996144</v>
      </c>
    </row>
    <row r="168" s="66" customFormat="true" ht="15" hidden="false" customHeight="true" outlineLevel="0" collapsed="false">
      <c r="B168" s="51" t="s">
        <v>2407</v>
      </c>
      <c r="C168" s="51" t="s">
        <v>2408</v>
      </c>
      <c r="D168" s="52" t="s">
        <v>2496</v>
      </c>
      <c r="E168" s="53" t="n">
        <v>0.434052494974241</v>
      </c>
      <c r="F168" s="54" t="n">
        <v>0.08</v>
      </c>
      <c r="G168" s="56" t="s">
        <v>1344</v>
      </c>
      <c r="H168" s="55" t="s">
        <v>1939</v>
      </c>
      <c r="I168" s="55" t="s">
        <v>1939</v>
      </c>
      <c r="J168" s="55" t="s">
        <v>2391</v>
      </c>
      <c r="K168" s="56" t="s">
        <v>1344</v>
      </c>
      <c r="L168" s="55" t="s">
        <v>2393</v>
      </c>
      <c r="N168" s="57" t="s">
        <v>2496</v>
      </c>
      <c r="O168" s="57" t="s">
        <v>2408</v>
      </c>
      <c r="P168" s="58" t="n">
        <v>0.434052494974241</v>
      </c>
      <c r="Q168" s="57" t="s">
        <v>1344</v>
      </c>
      <c r="R168" s="57" t="s">
        <v>1344</v>
      </c>
      <c r="S168" s="57" t="s">
        <v>1344</v>
      </c>
      <c r="T168" s="57" t="s">
        <v>1344</v>
      </c>
      <c r="U168" s="57" t="s">
        <v>1344</v>
      </c>
      <c r="V168" s="57" t="s">
        <v>1344</v>
      </c>
      <c r="W168" s="57" t="s">
        <v>2406</v>
      </c>
      <c r="X168" s="58" t="n">
        <v>0.675822309970385</v>
      </c>
      <c r="Y168" s="58" t="n">
        <v>-0.241769814996144</v>
      </c>
    </row>
    <row r="169" s="66" customFormat="true" ht="15" hidden="false" customHeight="true" outlineLevel="0" collapsed="false">
      <c r="B169" s="51" t="s">
        <v>2409</v>
      </c>
      <c r="C169" s="51" t="s">
        <v>2410</v>
      </c>
      <c r="D169" s="52" t="s">
        <v>2496</v>
      </c>
      <c r="E169" s="53" t="n">
        <v>0.434052494974241</v>
      </c>
      <c r="F169" s="54" t="n">
        <v>0.08</v>
      </c>
      <c r="G169" s="56" t="s">
        <v>1344</v>
      </c>
      <c r="H169" s="55" t="s">
        <v>1939</v>
      </c>
      <c r="I169" s="55" t="s">
        <v>1939</v>
      </c>
      <c r="J169" s="55" t="s">
        <v>2391</v>
      </c>
      <c r="K169" s="56" t="s">
        <v>1344</v>
      </c>
      <c r="L169" s="55" t="s">
        <v>2393</v>
      </c>
      <c r="N169" s="57" t="s">
        <v>2496</v>
      </c>
      <c r="O169" s="57" t="s">
        <v>2410</v>
      </c>
      <c r="P169" s="58" t="n">
        <v>0.434052494974241</v>
      </c>
      <c r="Q169" s="57" t="s">
        <v>1344</v>
      </c>
      <c r="R169" s="57" t="s">
        <v>1344</v>
      </c>
      <c r="S169" s="57" t="s">
        <v>1344</v>
      </c>
      <c r="T169" s="57" t="s">
        <v>1344</v>
      </c>
      <c r="U169" s="57" t="s">
        <v>1344</v>
      </c>
      <c r="V169" s="57" t="s">
        <v>1344</v>
      </c>
      <c r="W169" s="57" t="s">
        <v>2406</v>
      </c>
      <c r="X169" s="58" t="n">
        <v>0.675822309970385</v>
      </c>
      <c r="Y169" s="58" t="n">
        <v>-0.241769814996144</v>
      </c>
    </row>
    <row r="170" s="66" customFormat="true" ht="15" hidden="false" customHeight="true" outlineLevel="0" collapsed="false">
      <c r="B170" s="51" t="s">
        <v>2411</v>
      </c>
      <c r="C170" s="51" t="s">
        <v>2412</v>
      </c>
      <c r="D170" s="52" t="s">
        <v>2496</v>
      </c>
      <c r="E170" s="53" t="n">
        <v>0.434052494974241</v>
      </c>
      <c r="F170" s="54" t="n">
        <v>0.08</v>
      </c>
      <c r="G170" s="56" t="s">
        <v>1344</v>
      </c>
      <c r="H170" s="55" t="s">
        <v>1939</v>
      </c>
      <c r="I170" s="55" t="s">
        <v>1939</v>
      </c>
      <c r="J170" s="55" t="s">
        <v>2391</v>
      </c>
      <c r="K170" s="56" t="s">
        <v>1344</v>
      </c>
      <c r="L170" s="55" t="s">
        <v>2393</v>
      </c>
      <c r="N170" s="57" t="s">
        <v>2496</v>
      </c>
      <c r="O170" s="57" t="s">
        <v>2412</v>
      </c>
      <c r="P170" s="58" t="n">
        <v>0.434052494974241</v>
      </c>
      <c r="Q170" s="57" t="s">
        <v>1344</v>
      </c>
      <c r="R170" s="57" t="s">
        <v>1344</v>
      </c>
      <c r="S170" s="57" t="s">
        <v>1344</v>
      </c>
      <c r="T170" s="57" t="s">
        <v>1344</v>
      </c>
      <c r="U170" s="57" t="s">
        <v>1344</v>
      </c>
      <c r="V170" s="57" t="s">
        <v>1344</v>
      </c>
      <c r="W170" s="57" t="s">
        <v>2406</v>
      </c>
      <c r="X170" s="58" t="n">
        <v>0.675822309970385</v>
      </c>
      <c r="Y170" s="58" t="n">
        <v>-0.241769814996144</v>
      </c>
    </row>
    <row r="171" s="66" customFormat="true" ht="15" hidden="false" customHeight="true" outlineLevel="0" collapsed="false">
      <c r="B171" s="51" t="s">
        <v>2413</v>
      </c>
      <c r="C171" s="51" t="s">
        <v>2414</v>
      </c>
      <c r="D171" s="52" t="s">
        <v>2496</v>
      </c>
      <c r="E171" s="53" t="n">
        <v>0.434052494974241</v>
      </c>
      <c r="F171" s="54" t="n">
        <v>0.08</v>
      </c>
      <c r="G171" s="56" t="s">
        <v>1344</v>
      </c>
      <c r="H171" s="55" t="s">
        <v>1939</v>
      </c>
      <c r="I171" s="55" t="s">
        <v>1939</v>
      </c>
      <c r="J171" s="55" t="s">
        <v>2391</v>
      </c>
      <c r="K171" s="56" t="s">
        <v>1344</v>
      </c>
      <c r="L171" s="55" t="s">
        <v>2393</v>
      </c>
      <c r="N171" s="57" t="s">
        <v>2496</v>
      </c>
      <c r="O171" s="57" t="s">
        <v>2414</v>
      </c>
      <c r="P171" s="58" t="n">
        <v>0.434052494974241</v>
      </c>
      <c r="Q171" s="57" t="s">
        <v>1344</v>
      </c>
      <c r="R171" s="57" t="s">
        <v>1344</v>
      </c>
      <c r="S171" s="57" t="s">
        <v>1344</v>
      </c>
      <c r="T171" s="57" t="s">
        <v>1344</v>
      </c>
      <c r="U171" s="57" t="s">
        <v>1344</v>
      </c>
      <c r="V171" s="57" t="s">
        <v>1344</v>
      </c>
      <c r="W171" s="57" t="s">
        <v>2415</v>
      </c>
      <c r="X171" s="58" t="n">
        <v>0.675822309970385</v>
      </c>
      <c r="Y171" s="58" t="n">
        <v>-0.241769814996144</v>
      </c>
    </row>
    <row r="172" s="66" customFormat="true" ht="15" hidden="false" customHeight="true" outlineLevel="0" collapsed="false">
      <c r="B172" s="51" t="s">
        <v>2416</v>
      </c>
      <c r="C172" s="51" t="s">
        <v>2417</v>
      </c>
      <c r="D172" s="52" t="s">
        <v>2496</v>
      </c>
      <c r="E172" s="53" t="n">
        <v>0.434052494974241</v>
      </c>
      <c r="F172" s="54" t="n">
        <v>0.08</v>
      </c>
      <c r="G172" s="56" t="s">
        <v>1344</v>
      </c>
      <c r="H172" s="55" t="s">
        <v>1939</v>
      </c>
      <c r="I172" s="55" t="s">
        <v>1939</v>
      </c>
      <c r="J172" s="55" t="s">
        <v>2391</v>
      </c>
      <c r="K172" s="56" t="s">
        <v>1344</v>
      </c>
      <c r="L172" s="55" t="s">
        <v>2393</v>
      </c>
      <c r="N172" s="57" t="s">
        <v>2496</v>
      </c>
      <c r="O172" s="57" t="s">
        <v>2417</v>
      </c>
      <c r="P172" s="58" t="n">
        <v>0.434052494974241</v>
      </c>
      <c r="Q172" s="57" t="s">
        <v>1344</v>
      </c>
      <c r="R172" s="57" t="s">
        <v>1344</v>
      </c>
      <c r="S172" s="57" t="s">
        <v>1344</v>
      </c>
      <c r="T172" s="57" t="s">
        <v>1344</v>
      </c>
      <c r="U172" s="57" t="s">
        <v>1344</v>
      </c>
      <c r="V172" s="57" t="s">
        <v>1344</v>
      </c>
      <c r="W172" s="57" t="s">
        <v>2415</v>
      </c>
      <c r="X172" s="58" t="n">
        <v>0.675822309970385</v>
      </c>
      <c r="Y172" s="58" t="n">
        <v>-0.241769814996144</v>
      </c>
    </row>
    <row r="173" s="66" customFormat="true" ht="15" hidden="false" customHeight="true" outlineLevel="0" collapsed="false">
      <c r="B173" s="51" t="s">
        <v>2418</v>
      </c>
      <c r="C173" s="51" t="s">
        <v>2419</v>
      </c>
      <c r="D173" s="52" t="s">
        <v>2496</v>
      </c>
      <c r="E173" s="53" t="n">
        <v>0.434052494974241</v>
      </c>
      <c r="F173" s="54" t="n">
        <v>0.08</v>
      </c>
      <c r="G173" s="56" t="s">
        <v>1344</v>
      </c>
      <c r="H173" s="55" t="s">
        <v>1939</v>
      </c>
      <c r="I173" s="55" t="s">
        <v>1939</v>
      </c>
      <c r="J173" s="55" t="s">
        <v>2391</v>
      </c>
      <c r="K173" s="56" t="s">
        <v>1344</v>
      </c>
      <c r="L173" s="55" t="s">
        <v>2393</v>
      </c>
      <c r="N173" s="57" t="s">
        <v>2496</v>
      </c>
      <c r="O173" s="57" t="s">
        <v>2419</v>
      </c>
      <c r="P173" s="58" t="n">
        <v>0.434052494974241</v>
      </c>
      <c r="Q173" s="57" t="s">
        <v>1344</v>
      </c>
      <c r="R173" s="57" t="s">
        <v>1344</v>
      </c>
      <c r="S173" s="57" t="s">
        <v>1344</v>
      </c>
      <c r="T173" s="57" t="s">
        <v>1344</v>
      </c>
      <c r="U173" s="57" t="s">
        <v>1344</v>
      </c>
      <c r="V173" s="57" t="s">
        <v>1344</v>
      </c>
      <c r="W173" s="57" t="s">
        <v>2415</v>
      </c>
      <c r="X173" s="58" t="n">
        <v>0.675822309970385</v>
      </c>
      <c r="Y173" s="58" t="n">
        <v>-0.241769814996144</v>
      </c>
    </row>
    <row r="174" s="66" customFormat="true" ht="15" hidden="false" customHeight="true" outlineLevel="0" collapsed="false">
      <c r="B174" s="51" t="s">
        <v>2420</v>
      </c>
      <c r="C174" s="51" t="s">
        <v>2421</v>
      </c>
      <c r="D174" s="52" t="s">
        <v>2496</v>
      </c>
      <c r="E174" s="53" t="n">
        <v>0.434052494974241</v>
      </c>
      <c r="F174" s="54" t="n">
        <v>0.08</v>
      </c>
      <c r="G174" s="56" t="s">
        <v>1344</v>
      </c>
      <c r="H174" s="55" t="s">
        <v>1939</v>
      </c>
      <c r="I174" s="55" t="s">
        <v>1939</v>
      </c>
      <c r="J174" s="55" t="s">
        <v>2391</v>
      </c>
      <c r="K174" s="56" t="s">
        <v>1344</v>
      </c>
      <c r="L174" s="55" t="s">
        <v>2393</v>
      </c>
      <c r="N174" s="57" t="s">
        <v>2496</v>
      </c>
      <c r="O174" s="57" t="s">
        <v>2421</v>
      </c>
      <c r="P174" s="58" t="n">
        <v>0.434052494974241</v>
      </c>
      <c r="Q174" s="57" t="s">
        <v>1344</v>
      </c>
      <c r="R174" s="57" t="s">
        <v>1344</v>
      </c>
      <c r="S174" s="57" t="s">
        <v>1344</v>
      </c>
      <c r="T174" s="57" t="s">
        <v>1344</v>
      </c>
      <c r="U174" s="57" t="s">
        <v>1344</v>
      </c>
      <c r="V174" s="57" t="s">
        <v>1344</v>
      </c>
      <c r="W174" s="57" t="s">
        <v>2415</v>
      </c>
      <c r="X174" s="58" t="n">
        <v>0.675822309970385</v>
      </c>
      <c r="Y174" s="58" t="n">
        <v>-0.241769814996144</v>
      </c>
    </row>
    <row r="175" s="66" customFormat="true" ht="15" hidden="false" customHeight="true" outlineLevel="0" collapsed="false">
      <c r="B175" s="51" t="s">
        <v>2422</v>
      </c>
      <c r="C175" s="51" t="s">
        <v>2423</v>
      </c>
      <c r="D175" s="52" t="s">
        <v>2496</v>
      </c>
      <c r="E175" s="53" t="n">
        <v>0.45610197185463</v>
      </c>
      <c r="F175" s="54" t="n">
        <v>0.08</v>
      </c>
      <c r="G175" s="56" t="s">
        <v>1344</v>
      </c>
      <c r="H175" s="55" t="s">
        <v>1939</v>
      </c>
      <c r="I175" s="55" t="s">
        <v>1939</v>
      </c>
      <c r="J175" s="55" t="s">
        <v>2391</v>
      </c>
      <c r="K175" s="56" t="s">
        <v>1344</v>
      </c>
      <c r="L175" s="55" t="s">
        <v>2393</v>
      </c>
      <c r="N175" s="57" t="s">
        <v>2496</v>
      </c>
      <c r="O175" s="57" t="s">
        <v>2423</v>
      </c>
      <c r="P175" s="58" t="n">
        <v>0.45610197185463</v>
      </c>
      <c r="Q175" s="57" t="s">
        <v>1344</v>
      </c>
      <c r="R175" s="57" t="s">
        <v>1344</v>
      </c>
      <c r="S175" s="57" t="s">
        <v>1344</v>
      </c>
      <c r="T175" s="57" t="s">
        <v>1344</v>
      </c>
      <c r="U175" s="57" t="s">
        <v>1344</v>
      </c>
      <c r="V175" s="57" t="s">
        <v>1344</v>
      </c>
      <c r="W175" s="57" t="s">
        <v>2415</v>
      </c>
      <c r="X175" s="58" t="n">
        <v>0.675822309970385</v>
      </c>
      <c r="Y175" s="58" t="n">
        <v>-0.219720338115755</v>
      </c>
    </row>
    <row r="176" s="66" customFormat="true" ht="15" hidden="false" customHeight="true" outlineLevel="0" collapsed="false">
      <c r="B176" s="51" t="s">
        <v>2424</v>
      </c>
      <c r="C176" s="51" t="s">
        <v>2425</v>
      </c>
      <c r="D176" s="52" t="s">
        <v>2496</v>
      </c>
      <c r="E176" s="59" t="n">
        <v>0.892304104348482</v>
      </c>
      <c r="F176" s="54" t="n">
        <v>0.08</v>
      </c>
      <c r="G176" s="56" t="s">
        <v>1344</v>
      </c>
      <c r="H176" s="55" t="s">
        <v>1939</v>
      </c>
      <c r="I176" s="55" t="s">
        <v>1939</v>
      </c>
      <c r="J176" s="55" t="s">
        <v>2391</v>
      </c>
      <c r="K176" s="56" t="s">
        <v>1344</v>
      </c>
      <c r="L176" s="55" t="s">
        <v>2393</v>
      </c>
      <c r="N176" s="57" t="s">
        <v>2496</v>
      </c>
      <c r="O176" s="57" t="s">
        <v>2425</v>
      </c>
      <c r="P176" s="58" t="n">
        <v>0.892304104348482</v>
      </c>
      <c r="Q176" s="57" t="s">
        <v>1344</v>
      </c>
      <c r="R176" s="57" t="s">
        <v>1344</v>
      </c>
      <c r="S176" s="57" t="s">
        <v>1344</v>
      </c>
      <c r="T176" s="57" t="s">
        <v>1344</v>
      </c>
      <c r="U176" s="57" t="s">
        <v>1344</v>
      </c>
      <c r="V176" s="57" t="s">
        <v>1344</v>
      </c>
      <c r="W176" s="57" t="s">
        <v>2415</v>
      </c>
      <c r="X176" s="58" t="n">
        <v>0.675822309970385</v>
      </c>
      <c r="Y176" s="58" t="n">
        <v>0.216481794378097</v>
      </c>
    </row>
    <row r="177" s="66" customFormat="true" ht="15" hidden="false" customHeight="true" outlineLevel="0" collapsed="false">
      <c r="B177" s="51" t="s">
        <v>2426</v>
      </c>
      <c r="C177" s="51" t="s">
        <v>2427</v>
      </c>
      <c r="D177" s="52" t="s">
        <v>2496</v>
      </c>
      <c r="E177" s="59" t="n">
        <v>1.76470836933618</v>
      </c>
      <c r="F177" s="54" t="n">
        <v>0.08</v>
      </c>
      <c r="G177" s="56" t="s">
        <v>1344</v>
      </c>
      <c r="H177" s="55" t="s">
        <v>1939</v>
      </c>
      <c r="I177" s="55" t="s">
        <v>1939</v>
      </c>
      <c r="J177" s="55" t="s">
        <v>2391</v>
      </c>
      <c r="K177" s="56" t="s">
        <v>1344</v>
      </c>
      <c r="L177" s="55" t="s">
        <v>2393</v>
      </c>
      <c r="N177" s="57" t="s">
        <v>2496</v>
      </c>
      <c r="O177" s="57" t="s">
        <v>2427</v>
      </c>
      <c r="P177" s="58" t="n">
        <v>1.76470836933618</v>
      </c>
      <c r="Q177" s="57" t="s">
        <v>1344</v>
      </c>
      <c r="R177" s="57" t="s">
        <v>1344</v>
      </c>
      <c r="S177" s="57" t="s">
        <v>1344</v>
      </c>
      <c r="T177" s="57" t="s">
        <v>1344</v>
      </c>
      <c r="U177" s="57" t="s">
        <v>1344</v>
      </c>
      <c r="V177" s="57" t="s">
        <v>1344</v>
      </c>
      <c r="W177" s="57" t="s">
        <v>2415</v>
      </c>
      <c r="X177" s="58" t="n">
        <v>0.675822309970385</v>
      </c>
      <c r="Y177" s="58" t="n">
        <v>1.0888860593658</v>
      </c>
    </row>
    <row r="178" s="66" customFormat="true" ht="15" hidden="false" customHeight="true" outlineLevel="0" collapsed="false">
      <c r="B178" s="51" t="s">
        <v>2428</v>
      </c>
      <c r="C178" s="51" t="s">
        <v>2429</v>
      </c>
      <c r="D178" s="52" t="s">
        <v>2496</v>
      </c>
      <c r="E178" s="59" t="n">
        <v>4.38192116429929</v>
      </c>
      <c r="F178" s="54" t="n">
        <v>0.08</v>
      </c>
      <c r="G178" s="56" t="s">
        <v>1344</v>
      </c>
      <c r="H178" s="55" t="s">
        <v>1939</v>
      </c>
      <c r="I178" s="55" t="s">
        <v>1939</v>
      </c>
      <c r="J178" s="55" t="s">
        <v>2391</v>
      </c>
      <c r="K178" s="56" t="s">
        <v>1344</v>
      </c>
      <c r="L178" s="55" t="s">
        <v>2393</v>
      </c>
      <c r="N178" s="57" t="s">
        <v>2496</v>
      </c>
      <c r="O178" s="57" t="s">
        <v>2429</v>
      </c>
      <c r="P178" s="58" t="n">
        <v>4.38192116429929</v>
      </c>
      <c r="Q178" s="57" t="s">
        <v>1344</v>
      </c>
      <c r="R178" s="57" t="s">
        <v>1344</v>
      </c>
      <c r="S178" s="57" t="s">
        <v>1344</v>
      </c>
      <c r="T178" s="57" t="s">
        <v>1344</v>
      </c>
      <c r="U178" s="57" t="s">
        <v>1344</v>
      </c>
      <c r="V178" s="57" t="s">
        <v>1344</v>
      </c>
      <c r="W178" s="57" t="s">
        <v>2430</v>
      </c>
      <c r="X178" s="58" t="n">
        <v>2.4654175715696</v>
      </c>
      <c r="Y178" s="58" t="n">
        <v>1.9165035927297</v>
      </c>
    </row>
    <row r="179" s="66" customFormat="true" ht="15" hidden="false" customHeight="true" outlineLevel="0" collapsed="false">
      <c r="B179" s="51" t="s">
        <v>2431</v>
      </c>
      <c r="C179" s="51" t="s">
        <v>2432</v>
      </c>
      <c r="D179" s="52" t="s">
        <v>2496</v>
      </c>
      <c r="E179" s="59" t="n">
        <v>6.1267296942747</v>
      </c>
      <c r="F179" s="54" t="n">
        <v>0.08</v>
      </c>
      <c r="G179" s="56" t="s">
        <v>1344</v>
      </c>
      <c r="H179" s="55" t="s">
        <v>1939</v>
      </c>
      <c r="I179" s="55" t="s">
        <v>1939</v>
      </c>
      <c r="J179" s="55" t="s">
        <v>2391</v>
      </c>
      <c r="K179" s="56" t="s">
        <v>1344</v>
      </c>
      <c r="L179" s="55" t="s">
        <v>2393</v>
      </c>
      <c r="N179" s="57" t="s">
        <v>2496</v>
      </c>
      <c r="O179" s="57" t="s">
        <v>2432</v>
      </c>
      <c r="P179" s="58" t="n">
        <v>6.1267296942747</v>
      </c>
      <c r="Q179" s="57" t="s">
        <v>1344</v>
      </c>
      <c r="R179" s="57" t="s">
        <v>1344</v>
      </c>
      <c r="S179" s="57" t="s">
        <v>1344</v>
      </c>
      <c r="T179" s="57" t="s">
        <v>1344</v>
      </c>
      <c r="U179" s="57" t="s">
        <v>1344</v>
      </c>
      <c r="V179" s="57" t="s">
        <v>1344</v>
      </c>
      <c r="W179" s="57" t="s">
        <v>2430</v>
      </c>
      <c r="X179" s="58" t="n">
        <v>2.4654175715696</v>
      </c>
      <c r="Y179" s="58" t="n">
        <v>3.6613121227051</v>
      </c>
    </row>
    <row r="180" s="66" customFormat="true" ht="15" hidden="false" customHeight="true" outlineLevel="0" collapsed="false">
      <c r="B180" s="51" t="s">
        <v>1428</v>
      </c>
      <c r="C180" s="51" t="s">
        <v>2433</v>
      </c>
      <c r="D180" s="52" t="s">
        <v>2496</v>
      </c>
      <c r="E180" s="53" t="n">
        <v>1.85405249497424</v>
      </c>
      <c r="F180" s="54" t="n">
        <v>0.08</v>
      </c>
      <c r="G180" s="56" t="s">
        <v>1344</v>
      </c>
      <c r="H180" s="55" t="s">
        <v>1939</v>
      </c>
      <c r="I180" s="55" t="s">
        <v>1939</v>
      </c>
      <c r="J180" s="55" t="s">
        <v>2391</v>
      </c>
      <c r="K180" s="56" t="s">
        <v>1344</v>
      </c>
      <c r="L180" s="55" t="s">
        <v>2393</v>
      </c>
      <c r="N180" s="57" t="s">
        <v>2496</v>
      </c>
      <c r="O180" s="57" t="s">
        <v>2433</v>
      </c>
      <c r="P180" s="58" t="n">
        <v>1.85405249497424</v>
      </c>
      <c r="Q180" s="57" t="s">
        <v>1344</v>
      </c>
      <c r="R180" s="57" t="s">
        <v>1344</v>
      </c>
      <c r="S180" s="57" t="s">
        <v>1344</v>
      </c>
      <c r="T180" s="57" t="s">
        <v>1344</v>
      </c>
      <c r="U180" s="57" t="s">
        <v>1344</v>
      </c>
      <c r="V180" s="57" t="s">
        <v>1344</v>
      </c>
      <c r="W180" s="57" t="s">
        <v>2394</v>
      </c>
      <c r="X180" s="58" t="n">
        <v>0.638029615004936</v>
      </c>
      <c r="Y180" s="58" t="n">
        <v>1.21602287996931</v>
      </c>
    </row>
    <row r="181" s="66" customFormat="true" ht="15" hidden="false" customHeight="true" outlineLevel="0" collapsed="false">
      <c r="B181" s="51" t="s">
        <v>1432</v>
      </c>
      <c r="C181" s="51" t="s">
        <v>2434</v>
      </c>
      <c r="D181" s="52" t="s">
        <v>2496</v>
      </c>
      <c r="E181" s="53" t="n">
        <v>1.85405249497424</v>
      </c>
      <c r="F181" s="54" t="n">
        <v>0.08</v>
      </c>
      <c r="G181" s="56" t="s">
        <v>1344</v>
      </c>
      <c r="H181" s="55" t="s">
        <v>1939</v>
      </c>
      <c r="I181" s="55" t="s">
        <v>1939</v>
      </c>
      <c r="J181" s="55" t="s">
        <v>2391</v>
      </c>
      <c r="K181" s="56" t="s">
        <v>1344</v>
      </c>
      <c r="L181" s="55" t="s">
        <v>2393</v>
      </c>
      <c r="N181" s="57" t="s">
        <v>2496</v>
      </c>
      <c r="O181" s="57" t="s">
        <v>2434</v>
      </c>
      <c r="P181" s="58" t="n">
        <v>1.85405249497424</v>
      </c>
      <c r="Q181" s="57" t="s">
        <v>1344</v>
      </c>
      <c r="R181" s="57" t="s">
        <v>1344</v>
      </c>
      <c r="S181" s="57" t="s">
        <v>1344</v>
      </c>
      <c r="T181" s="57" t="s">
        <v>1344</v>
      </c>
      <c r="U181" s="57" t="s">
        <v>1344</v>
      </c>
      <c r="V181" s="57" t="s">
        <v>1344</v>
      </c>
      <c r="W181" s="57" t="s">
        <v>2394</v>
      </c>
      <c r="X181" s="58" t="n">
        <v>0.638029615004936</v>
      </c>
      <c r="Y181" s="58" t="n">
        <v>1.21602287996931</v>
      </c>
    </row>
    <row r="182" s="66" customFormat="true" ht="15" hidden="false" customHeight="true" outlineLevel="0" collapsed="false">
      <c r="B182" s="51" t="s">
        <v>1436</v>
      </c>
      <c r="C182" s="51" t="s">
        <v>2435</v>
      </c>
      <c r="D182" s="52" t="s">
        <v>2496</v>
      </c>
      <c r="E182" s="53" t="n">
        <v>1.85405249497424</v>
      </c>
      <c r="F182" s="54" t="n">
        <v>0.08</v>
      </c>
      <c r="G182" s="56" t="s">
        <v>1344</v>
      </c>
      <c r="H182" s="55" t="s">
        <v>1939</v>
      </c>
      <c r="I182" s="55" t="s">
        <v>1939</v>
      </c>
      <c r="J182" s="55" t="s">
        <v>2391</v>
      </c>
      <c r="K182" s="56" t="s">
        <v>1344</v>
      </c>
      <c r="L182" s="55" t="s">
        <v>2393</v>
      </c>
      <c r="N182" s="57" t="s">
        <v>2496</v>
      </c>
      <c r="O182" s="57" t="s">
        <v>2435</v>
      </c>
      <c r="P182" s="58" t="n">
        <v>1.85405249497424</v>
      </c>
      <c r="Q182" s="57" t="s">
        <v>1344</v>
      </c>
      <c r="R182" s="57" t="s">
        <v>1344</v>
      </c>
      <c r="S182" s="57" t="s">
        <v>1344</v>
      </c>
      <c r="T182" s="57" t="s">
        <v>1344</v>
      </c>
      <c r="U182" s="57" t="s">
        <v>1344</v>
      </c>
      <c r="V182" s="57" t="s">
        <v>1344</v>
      </c>
      <c r="W182" s="57" t="s">
        <v>2394</v>
      </c>
      <c r="X182" s="58" t="n">
        <v>0.638029615004936</v>
      </c>
      <c r="Y182" s="58" t="n">
        <v>1.21602287996931</v>
      </c>
    </row>
    <row r="183" s="66" customFormat="true" ht="15" hidden="false" customHeight="true" outlineLevel="0" collapsed="false">
      <c r="B183" s="51" t="s">
        <v>2397</v>
      </c>
      <c r="C183" s="51" t="s">
        <v>2436</v>
      </c>
      <c r="D183" s="52" t="s">
        <v>2496</v>
      </c>
      <c r="E183" s="53" t="n">
        <v>1.85405249497424</v>
      </c>
      <c r="F183" s="54" t="n">
        <v>0.08</v>
      </c>
      <c r="G183" s="56" t="s">
        <v>1344</v>
      </c>
      <c r="H183" s="55" t="s">
        <v>1939</v>
      </c>
      <c r="I183" s="55" t="s">
        <v>1939</v>
      </c>
      <c r="J183" s="55" t="s">
        <v>2391</v>
      </c>
      <c r="K183" s="56" t="s">
        <v>1344</v>
      </c>
      <c r="L183" s="55" t="s">
        <v>2393</v>
      </c>
      <c r="N183" s="57" t="s">
        <v>2496</v>
      </c>
      <c r="O183" s="57" t="s">
        <v>2436</v>
      </c>
      <c r="P183" s="58" t="n">
        <v>1.85405249497424</v>
      </c>
      <c r="Q183" s="57" t="s">
        <v>1344</v>
      </c>
      <c r="R183" s="57" t="s">
        <v>1344</v>
      </c>
      <c r="S183" s="57" t="s">
        <v>1344</v>
      </c>
      <c r="T183" s="57" t="s">
        <v>1344</v>
      </c>
      <c r="U183" s="57" t="s">
        <v>1344</v>
      </c>
      <c r="V183" s="57" t="s">
        <v>1344</v>
      </c>
      <c r="W183" s="57" t="s">
        <v>2399</v>
      </c>
      <c r="X183" s="58" t="n">
        <v>0.675822309970385</v>
      </c>
      <c r="Y183" s="58" t="n">
        <v>1.17823018500386</v>
      </c>
    </row>
    <row r="184" s="66" customFormat="true" ht="15" hidden="false" customHeight="true" outlineLevel="0" collapsed="false">
      <c r="B184" s="51" t="s">
        <v>2400</v>
      </c>
      <c r="C184" s="51" t="s">
        <v>2437</v>
      </c>
      <c r="D184" s="52" t="s">
        <v>2496</v>
      </c>
      <c r="E184" s="53" t="n">
        <v>1.85405249497424</v>
      </c>
      <c r="F184" s="54" t="n">
        <v>0.08</v>
      </c>
      <c r="G184" s="56" t="s">
        <v>1344</v>
      </c>
      <c r="H184" s="55" t="s">
        <v>1939</v>
      </c>
      <c r="I184" s="55" t="s">
        <v>1939</v>
      </c>
      <c r="J184" s="55" t="s">
        <v>2391</v>
      </c>
      <c r="K184" s="56" t="s">
        <v>1344</v>
      </c>
      <c r="L184" s="55" t="s">
        <v>2393</v>
      </c>
      <c r="N184" s="57" t="s">
        <v>2496</v>
      </c>
      <c r="O184" s="57" t="s">
        <v>2437</v>
      </c>
      <c r="P184" s="58" t="n">
        <v>1.85405249497424</v>
      </c>
      <c r="Q184" s="57" t="s">
        <v>1344</v>
      </c>
      <c r="R184" s="57" t="s">
        <v>1344</v>
      </c>
      <c r="S184" s="57" t="s">
        <v>1344</v>
      </c>
      <c r="T184" s="57" t="s">
        <v>1344</v>
      </c>
      <c r="U184" s="57" t="s">
        <v>1344</v>
      </c>
      <c r="V184" s="57" t="s">
        <v>1344</v>
      </c>
      <c r="W184" s="57" t="s">
        <v>2399</v>
      </c>
      <c r="X184" s="58" t="n">
        <v>0.675822309970385</v>
      </c>
      <c r="Y184" s="58" t="n">
        <v>1.17823018500386</v>
      </c>
    </row>
    <row r="185" s="66" customFormat="true" ht="15" hidden="false" customHeight="true" outlineLevel="0" collapsed="false">
      <c r="B185" s="51" t="s">
        <v>2402</v>
      </c>
      <c r="C185" s="51" t="s">
        <v>2438</v>
      </c>
      <c r="D185" s="52" t="s">
        <v>2496</v>
      </c>
      <c r="E185" s="53" t="n">
        <v>1.85405249497424</v>
      </c>
      <c r="F185" s="54" t="n">
        <v>0.08</v>
      </c>
      <c r="G185" s="56" t="s">
        <v>1344</v>
      </c>
      <c r="H185" s="55" t="s">
        <v>1939</v>
      </c>
      <c r="I185" s="55" t="s">
        <v>1939</v>
      </c>
      <c r="J185" s="55" t="s">
        <v>2391</v>
      </c>
      <c r="K185" s="56" t="s">
        <v>1344</v>
      </c>
      <c r="L185" s="55" t="s">
        <v>2393</v>
      </c>
      <c r="N185" s="57" t="s">
        <v>2496</v>
      </c>
      <c r="O185" s="57" t="s">
        <v>2438</v>
      </c>
      <c r="P185" s="58" t="n">
        <v>1.85405249497424</v>
      </c>
      <c r="Q185" s="57" t="s">
        <v>1344</v>
      </c>
      <c r="R185" s="57" t="s">
        <v>1344</v>
      </c>
      <c r="S185" s="57" t="s">
        <v>1344</v>
      </c>
      <c r="T185" s="57" t="s">
        <v>1344</v>
      </c>
      <c r="U185" s="57" t="s">
        <v>1344</v>
      </c>
      <c r="V185" s="57" t="s">
        <v>1344</v>
      </c>
      <c r="W185" s="57" t="s">
        <v>2406</v>
      </c>
      <c r="X185" s="58" t="n">
        <v>0.675822309970385</v>
      </c>
      <c r="Y185" s="58" t="n">
        <v>1.17823018500386</v>
      </c>
    </row>
    <row r="186" s="66" customFormat="true" ht="15" hidden="false" customHeight="true" outlineLevel="0" collapsed="false">
      <c r="B186" s="51" t="s">
        <v>2404</v>
      </c>
      <c r="C186" s="51" t="s">
        <v>2439</v>
      </c>
      <c r="D186" s="52" t="s">
        <v>2496</v>
      </c>
      <c r="E186" s="53" t="n">
        <v>1.85405249497424</v>
      </c>
      <c r="F186" s="54" t="n">
        <v>0.08</v>
      </c>
      <c r="G186" s="56" t="s">
        <v>1344</v>
      </c>
      <c r="H186" s="55" t="s">
        <v>1939</v>
      </c>
      <c r="I186" s="55" t="s">
        <v>1939</v>
      </c>
      <c r="J186" s="55" t="s">
        <v>2391</v>
      </c>
      <c r="K186" s="56" t="s">
        <v>1344</v>
      </c>
      <c r="L186" s="55" t="s">
        <v>2393</v>
      </c>
      <c r="N186" s="57" t="s">
        <v>2496</v>
      </c>
      <c r="O186" s="57" t="s">
        <v>2439</v>
      </c>
      <c r="P186" s="58" t="n">
        <v>1.85405249497424</v>
      </c>
      <c r="Q186" s="57" t="s">
        <v>1344</v>
      </c>
      <c r="R186" s="57" t="s">
        <v>1344</v>
      </c>
      <c r="S186" s="57" t="s">
        <v>1344</v>
      </c>
      <c r="T186" s="57" t="s">
        <v>1344</v>
      </c>
      <c r="U186" s="57" t="s">
        <v>1344</v>
      </c>
      <c r="V186" s="57" t="s">
        <v>1344</v>
      </c>
      <c r="W186" s="57" t="s">
        <v>2406</v>
      </c>
      <c r="X186" s="58" t="n">
        <v>0.675822309970385</v>
      </c>
      <c r="Y186" s="58" t="n">
        <v>1.17823018500386</v>
      </c>
    </row>
    <row r="187" s="66" customFormat="true" ht="15" hidden="false" customHeight="true" outlineLevel="0" collapsed="false">
      <c r="B187" s="51" t="s">
        <v>2407</v>
      </c>
      <c r="C187" s="51" t="s">
        <v>2440</v>
      </c>
      <c r="D187" s="52" t="s">
        <v>2496</v>
      </c>
      <c r="E187" s="53" t="n">
        <v>1.85405249497424</v>
      </c>
      <c r="F187" s="54" t="n">
        <v>0.08</v>
      </c>
      <c r="G187" s="56" t="s">
        <v>1344</v>
      </c>
      <c r="H187" s="55" t="s">
        <v>1939</v>
      </c>
      <c r="I187" s="55" t="s">
        <v>1939</v>
      </c>
      <c r="J187" s="55" t="s">
        <v>2391</v>
      </c>
      <c r="K187" s="56" t="s">
        <v>1344</v>
      </c>
      <c r="L187" s="55" t="s">
        <v>2393</v>
      </c>
      <c r="N187" s="57" t="s">
        <v>2496</v>
      </c>
      <c r="O187" s="57" t="s">
        <v>2440</v>
      </c>
      <c r="P187" s="58" t="n">
        <v>1.85405249497424</v>
      </c>
      <c r="Q187" s="57" t="s">
        <v>1344</v>
      </c>
      <c r="R187" s="57" t="s">
        <v>1344</v>
      </c>
      <c r="S187" s="57" t="s">
        <v>1344</v>
      </c>
      <c r="T187" s="57" t="s">
        <v>1344</v>
      </c>
      <c r="U187" s="57" t="s">
        <v>1344</v>
      </c>
      <c r="V187" s="57" t="s">
        <v>1344</v>
      </c>
      <c r="W187" s="57" t="s">
        <v>2406</v>
      </c>
      <c r="X187" s="58" t="n">
        <v>0.675822309970385</v>
      </c>
      <c r="Y187" s="58" t="n">
        <v>1.17823018500386</v>
      </c>
    </row>
    <row r="188" s="66" customFormat="true" ht="15" hidden="false" customHeight="true" outlineLevel="0" collapsed="false">
      <c r="B188" s="51" t="s">
        <v>2411</v>
      </c>
      <c r="C188" s="51" t="s">
        <v>2441</v>
      </c>
      <c r="D188" s="52" t="s">
        <v>2496</v>
      </c>
      <c r="E188" s="53" t="n">
        <v>1.85405249497424</v>
      </c>
      <c r="F188" s="54" t="n">
        <v>0.08</v>
      </c>
      <c r="G188" s="56" t="s">
        <v>1344</v>
      </c>
      <c r="H188" s="55" t="s">
        <v>1939</v>
      </c>
      <c r="I188" s="55" t="s">
        <v>1939</v>
      </c>
      <c r="J188" s="55" t="s">
        <v>2391</v>
      </c>
      <c r="K188" s="56" t="s">
        <v>1344</v>
      </c>
      <c r="L188" s="55" t="s">
        <v>2393</v>
      </c>
      <c r="N188" s="57" t="s">
        <v>2496</v>
      </c>
      <c r="O188" s="57" t="s">
        <v>2441</v>
      </c>
      <c r="P188" s="58" t="n">
        <v>1.85405249497424</v>
      </c>
      <c r="Q188" s="57" t="s">
        <v>1344</v>
      </c>
      <c r="R188" s="57" t="s">
        <v>1344</v>
      </c>
      <c r="S188" s="57" t="s">
        <v>1344</v>
      </c>
      <c r="T188" s="57" t="s">
        <v>1344</v>
      </c>
      <c r="U188" s="57" t="s">
        <v>1344</v>
      </c>
      <c r="V188" s="57" t="s">
        <v>1344</v>
      </c>
      <c r="W188" s="57" t="s">
        <v>2406</v>
      </c>
      <c r="X188" s="58" t="n">
        <v>0.675822309970385</v>
      </c>
      <c r="Y188" s="58" t="n">
        <v>1.17823018500386</v>
      </c>
    </row>
    <row r="189" s="66" customFormat="true" ht="15" hidden="false" customHeight="true" outlineLevel="0" collapsed="false">
      <c r="B189" s="51" t="s">
        <v>2413</v>
      </c>
      <c r="C189" s="51" t="s">
        <v>2442</v>
      </c>
      <c r="D189" s="52" t="s">
        <v>2496</v>
      </c>
      <c r="E189" s="53" t="n">
        <v>1.85405249497424</v>
      </c>
      <c r="F189" s="54" t="n">
        <v>0.08</v>
      </c>
      <c r="G189" s="56" t="s">
        <v>1344</v>
      </c>
      <c r="H189" s="55" t="s">
        <v>1939</v>
      </c>
      <c r="I189" s="55" t="s">
        <v>1939</v>
      </c>
      <c r="J189" s="55" t="s">
        <v>2391</v>
      </c>
      <c r="K189" s="56" t="s">
        <v>1344</v>
      </c>
      <c r="L189" s="55" t="s">
        <v>2393</v>
      </c>
      <c r="N189" s="57" t="s">
        <v>2496</v>
      </c>
      <c r="O189" s="57" t="s">
        <v>2442</v>
      </c>
      <c r="P189" s="58" t="n">
        <v>1.85405249497424</v>
      </c>
      <c r="Q189" s="57" t="s">
        <v>1344</v>
      </c>
      <c r="R189" s="57" t="s">
        <v>1344</v>
      </c>
      <c r="S189" s="57" t="s">
        <v>1344</v>
      </c>
      <c r="T189" s="57" t="s">
        <v>1344</v>
      </c>
      <c r="U189" s="57" t="s">
        <v>1344</v>
      </c>
      <c r="V189" s="57" t="s">
        <v>1344</v>
      </c>
      <c r="W189" s="57" t="s">
        <v>2415</v>
      </c>
      <c r="X189" s="58" t="n">
        <v>0.675822309970385</v>
      </c>
      <c r="Y189" s="58" t="n">
        <v>1.17823018500386</v>
      </c>
    </row>
    <row r="190" s="60" customFormat="true" ht="15" hidden="false" customHeight="true" outlineLevel="0" collapsed="false">
      <c r="B190" s="51" t="s">
        <v>2418</v>
      </c>
      <c r="C190" s="51" t="s">
        <v>2443</v>
      </c>
      <c r="D190" s="52" t="s">
        <v>2496</v>
      </c>
      <c r="E190" s="53" t="n">
        <v>1.85405249497424</v>
      </c>
      <c r="F190" s="54" t="n">
        <v>0.08</v>
      </c>
      <c r="G190" s="56" t="s">
        <v>1344</v>
      </c>
      <c r="H190" s="55" t="s">
        <v>1939</v>
      </c>
      <c r="I190" s="55" t="s">
        <v>1939</v>
      </c>
      <c r="J190" s="55" t="s">
        <v>2391</v>
      </c>
      <c r="K190" s="56" t="s">
        <v>1344</v>
      </c>
      <c r="L190" s="55" t="s">
        <v>2393</v>
      </c>
      <c r="N190" s="57" t="s">
        <v>2496</v>
      </c>
      <c r="O190" s="57" t="s">
        <v>2443</v>
      </c>
      <c r="P190" s="58" t="n">
        <v>1.85405249497424</v>
      </c>
      <c r="Q190" s="57" t="s">
        <v>1344</v>
      </c>
      <c r="R190" s="57" t="s">
        <v>1344</v>
      </c>
      <c r="S190" s="57" t="s">
        <v>1344</v>
      </c>
      <c r="T190" s="57" t="s">
        <v>1344</v>
      </c>
      <c r="U190" s="57" t="s">
        <v>1344</v>
      </c>
      <c r="V190" s="57" t="s">
        <v>1344</v>
      </c>
      <c r="W190" s="57" t="s">
        <v>2415</v>
      </c>
      <c r="X190" s="58" t="n">
        <v>0.675822309970385</v>
      </c>
      <c r="Y190" s="58" t="n">
        <v>1.17823018500386</v>
      </c>
    </row>
    <row r="191" s="66" customFormat="true" ht="15" hidden="false" customHeight="true" outlineLevel="0" collapsed="false">
      <c r="B191" s="51" t="s">
        <v>2420</v>
      </c>
      <c r="C191" s="51" t="s">
        <v>2444</v>
      </c>
      <c r="D191" s="52" t="s">
        <v>2496</v>
      </c>
      <c r="E191" s="53" t="n">
        <v>1.85405249497424</v>
      </c>
      <c r="F191" s="54" t="n">
        <v>0.08</v>
      </c>
      <c r="G191" s="56" t="s">
        <v>1344</v>
      </c>
      <c r="H191" s="55" t="s">
        <v>1939</v>
      </c>
      <c r="I191" s="55" t="s">
        <v>1939</v>
      </c>
      <c r="J191" s="55" t="s">
        <v>2391</v>
      </c>
      <c r="K191" s="56" t="s">
        <v>1344</v>
      </c>
      <c r="L191" s="55" t="s">
        <v>2393</v>
      </c>
      <c r="N191" s="57" t="s">
        <v>2496</v>
      </c>
      <c r="O191" s="57" t="s">
        <v>2444</v>
      </c>
      <c r="P191" s="58" t="n">
        <v>1.85405249497424</v>
      </c>
      <c r="Q191" s="57" t="s">
        <v>1344</v>
      </c>
      <c r="R191" s="57" t="s">
        <v>1344</v>
      </c>
      <c r="S191" s="57" t="s">
        <v>1344</v>
      </c>
      <c r="T191" s="57" t="s">
        <v>1344</v>
      </c>
      <c r="U191" s="57" t="s">
        <v>1344</v>
      </c>
      <c r="V191" s="57" t="s">
        <v>1344</v>
      </c>
      <c r="W191" s="57" t="s">
        <v>2415</v>
      </c>
      <c r="X191" s="58" t="n">
        <v>0.675822309970385</v>
      </c>
      <c r="Y191" s="58" t="n">
        <v>1.17823018500386</v>
      </c>
    </row>
    <row r="192" s="66" customFormat="true" ht="15" hidden="false" customHeight="true" outlineLevel="0" collapsed="false">
      <c r="B192" s="51" t="s">
        <v>2424</v>
      </c>
      <c r="C192" s="51" t="s">
        <v>2445</v>
      </c>
      <c r="D192" s="52" t="s">
        <v>2496</v>
      </c>
      <c r="E192" s="53" t="n">
        <v>1.85405249497424</v>
      </c>
      <c r="F192" s="54" t="n">
        <v>0.08</v>
      </c>
      <c r="G192" s="56" t="s">
        <v>1344</v>
      </c>
      <c r="H192" s="55" t="s">
        <v>1939</v>
      </c>
      <c r="I192" s="55" t="s">
        <v>1939</v>
      </c>
      <c r="J192" s="55" t="s">
        <v>2391</v>
      </c>
      <c r="K192" s="56" t="s">
        <v>1344</v>
      </c>
      <c r="L192" s="55" t="s">
        <v>2393</v>
      </c>
      <c r="N192" s="57" t="s">
        <v>2496</v>
      </c>
      <c r="O192" s="57" t="s">
        <v>2445</v>
      </c>
      <c r="P192" s="58" t="n">
        <v>1.85405249497424</v>
      </c>
      <c r="Q192" s="57" t="s">
        <v>1344</v>
      </c>
      <c r="R192" s="57" t="s">
        <v>1344</v>
      </c>
      <c r="S192" s="57" t="s">
        <v>1344</v>
      </c>
      <c r="T192" s="57" t="s">
        <v>1344</v>
      </c>
      <c r="U192" s="57" t="s">
        <v>1344</v>
      </c>
      <c r="V192" s="57" t="s">
        <v>1344</v>
      </c>
      <c r="W192" s="57" t="s">
        <v>2415</v>
      </c>
      <c r="X192" s="58" t="n">
        <v>0.675822309970385</v>
      </c>
      <c r="Y192" s="58" t="n">
        <v>1.17823018500386</v>
      </c>
    </row>
    <row r="193" s="66" customFormat="true" ht="15" hidden="false" customHeight="true" outlineLevel="0" collapsed="false">
      <c r="B193" s="51" t="s">
        <v>2446</v>
      </c>
      <c r="C193" s="51" t="s">
        <v>2447</v>
      </c>
      <c r="D193" s="52" t="s">
        <v>2496</v>
      </c>
      <c r="E193" s="59" t="n">
        <v>1.61</v>
      </c>
      <c r="F193" s="54" t="n">
        <v>0.08</v>
      </c>
      <c r="G193" s="56" t="s">
        <v>1344</v>
      </c>
      <c r="H193" s="55" t="s">
        <v>1939</v>
      </c>
      <c r="I193" s="55" t="s">
        <v>1939</v>
      </c>
      <c r="J193" s="55" t="s">
        <v>2391</v>
      </c>
      <c r="K193" s="56" t="s">
        <v>1344</v>
      </c>
      <c r="L193" s="55" t="s">
        <v>2393</v>
      </c>
      <c r="N193" s="57" t="s">
        <v>2496</v>
      </c>
      <c r="O193" s="57" t="s">
        <v>2447</v>
      </c>
      <c r="P193" s="58" t="n">
        <v>1.61</v>
      </c>
      <c r="Q193" s="57" t="s">
        <v>1344</v>
      </c>
      <c r="R193" s="57" t="s">
        <v>1344</v>
      </c>
      <c r="S193" s="57" t="s">
        <v>1344</v>
      </c>
      <c r="T193" s="57" t="s">
        <v>1344</v>
      </c>
      <c r="U193" s="57" t="s">
        <v>1344</v>
      </c>
      <c r="V193" s="57" t="s">
        <v>1344</v>
      </c>
      <c r="W193" s="57" t="s">
        <v>2448</v>
      </c>
      <c r="X193" s="58" t="n">
        <v>3.54</v>
      </c>
      <c r="Y193" s="58" t="n">
        <v>-1.93</v>
      </c>
    </row>
    <row r="194" s="66" customFormat="true" ht="15" hidden="false" customHeight="true" outlineLevel="0" collapsed="false">
      <c r="B194" s="51" t="s">
        <v>2449</v>
      </c>
      <c r="C194" s="51" t="s">
        <v>2450</v>
      </c>
      <c r="D194" s="52" t="s">
        <v>2496</v>
      </c>
      <c r="E194" s="59" t="n">
        <v>1.61</v>
      </c>
      <c r="F194" s="54" t="n">
        <v>0.08</v>
      </c>
      <c r="G194" s="56" t="s">
        <v>1344</v>
      </c>
      <c r="H194" s="55" t="s">
        <v>1939</v>
      </c>
      <c r="I194" s="55" t="s">
        <v>1939</v>
      </c>
      <c r="J194" s="55" t="s">
        <v>2391</v>
      </c>
      <c r="K194" s="56" t="s">
        <v>1344</v>
      </c>
      <c r="L194" s="55" t="s">
        <v>2393</v>
      </c>
      <c r="N194" s="57" t="s">
        <v>2496</v>
      </c>
      <c r="O194" s="57" t="s">
        <v>2450</v>
      </c>
      <c r="P194" s="58" t="n">
        <v>1.61</v>
      </c>
      <c r="Q194" s="57" t="s">
        <v>1344</v>
      </c>
      <c r="R194" s="57" t="s">
        <v>1344</v>
      </c>
      <c r="S194" s="57" t="s">
        <v>1344</v>
      </c>
      <c r="T194" s="57" t="s">
        <v>1344</v>
      </c>
      <c r="U194" s="57" t="s">
        <v>1344</v>
      </c>
      <c r="V194" s="57" t="s">
        <v>1344</v>
      </c>
      <c r="W194" s="57" t="s">
        <v>2448</v>
      </c>
      <c r="X194" s="58" t="n">
        <v>3.54</v>
      </c>
      <c r="Y194" s="58" t="n">
        <v>-1.93</v>
      </c>
    </row>
    <row r="195" s="66" customFormat="true" ht="15" hidden="false" customHeight="true" outlineLevel="0" collapsed="false">
      <c r="B195" s="51" t="s">
        <v>2451</v>
      </c>
      <c r="C195" s="51" t="s">
        <v>2452</v>
      </c>
      <c r="D195" s="52" t="s">
        <v>2496</v>
      </c>
      <c r="E195" s="59" t="n">
        <v>1.61</v>
      </c>
      <c r="F195" s="54" t="n">
        <v>0.08</v>
      </c>
      <c r="G195" s="56" t="s">
        <v>1344</v>
      </c>
      <c r="H195" s="55" t="s">
        <v>1939</v>
      </c>
      <c r="I195" s="55" t="s">
        <v>1939</v>
      </c>
      <c r="J195" s="55" t="s">
        <v>2391</v>
      </c>
      <c r="K195" s="56" t="s">
        <v>1344</v>
      </c>
      <c r="L195" s="55" t="s">
        <v>2393</v>
      </c>
      <c r="N195" s="57" t="s">
        <v>2496</v>
      </c>
      <c r="O195" s="57" t="s">
        <v>2452</v>
      </c>
      <c r="P195" s="58" t="n">
        <v>1.61</v>
      </c>
      <c r="Q195" s="57" t="s">
        <v>1344</v>
      </c>
      <c r="R195" s="57" t="s">
        <v>1344</v>
      </c>
      <c r="S195" s="57" t="s">
        <v>1344</v>
      </c>
      <c r="T195" s="57" t="s">
        <v>1344</v>
      </c>
      <c r="U195" s="57" t="s">
        <v>1344</v>
      </c>
      <c r="V195" s="57" t="s">
        <v>1344</v>
      </c>
      <c r="W195" s="57" t="s">
        <v>2453</v>
      </c>
      <c r="X195" s="58" t="n">
        <v>3.54</v>
      </c>
      <c r="Y195" s="58" t="n">
        <v>-1.93</v>
      </c>
    </row>
    <row r="196" s="66" customFormat="true" ht="15" hidden="false" customHeight="true" outlineLevel="0" collapsed="false">
      <c r="B196" s="51" t="s">
        <v>2454</v>
      </c>
      <c r="C196" s="51" t="s">
        <v>2455</v>
      </c>
      <c r="D196" s="52" t="s">
        <v>2496</v>
      </c>
      <c r="E196" s="59" t="n">
        <v>1.61</v>
      </c>
      <c r="F196" s="54" t="n">
        <v>0.08</v>
      </c>
      <c r="G196" s="56" t="s">
        <v>1344</v>
      </c>
      <c r="H196" s="55" t="s">
        <v>1939</v>
      </c>
      <c r="I196" s="55" t="s">
        <v>1939</v>
      </c>
      <c r="J196" s="55" t="s">
        <v>2391</v>
      </c>
      <c r="K196" s="56" t="s">
        <v>1344</v>
      </c>
      <c r="L196" s="55" t="s">
        <v>2393</v>
      </c>
      <c r="N196" s="57" t="s">
        <v>2496</v>
      </c>
      <c r="O196" s="57" t="s">
        <v>2455</v>
      </c>
      <c r="P196" s="58" t="n">
        <v>1.61</v>
      </c>
      <c r="Q196" s="57" t="s">
        <v>1344</v>
      </c>
      <c r="R196" s="57" t="s">
        <v>1344</v>
      </c>
      <c r="S196" s="57" t="s">
        <v>1344</v>
      </c>
      <c r="T196" s="57" t="s">
        <v>1344</v>
      </c>
      <c r="U196" s="57" t="s">
        <v>1344</v>
      </c>
      <c r="V196" s="57" t="s">
        <v>1344</v>
      </c>
      <c r="W196" s="57" t="s">
        <v>2453</v>
      </c>
      <c r="X196" s="58" t="n">
        <v>3.54</v>
      </c>
      <c r="Y196" s="58" t="n">
        <v>-1.93</v>
      </c>
    </row>
    <row r="197" s="66" customFormat="true" ht="15" hidden="false" customHeight="true" outlineLevel="0" collapsed="false">
      <c r="B197" s="51" t="s">
        <v>2456</v>
      </c>
      <c r="C197" s="51" t="s">
        <v>2457</v>
      </c>
      <c r="D197" s="52" t="s">
        <v>2496</v>
      </c>
      <c r="E197" s="59" t="n">
        <v>1.61</v>
      </c>
      <c r="F197" s="54" t="n">
        <v>0.08</v>
      </c>
      <c r="G197" s="56" t="s">
        <v>1344</v>
      </c>
      <c r="H197" s="55" t="s">
        <v>1939</v>
      </c>
      <c r="I197" s="55" t="s">
        <v>1939</v>
      </c>
      <c r="J197" s="55" t="s">
        <v>2391</v>
      </c>
      <c r="K197" s="56" t="s">
        <v>1344</v>
      </c>
      <c r="L197" s="55" t="s">
        <v>2393</v>
      </c>
      <c r="N197" s="57" t="s">
        <v>2496</v>
      </c>
      <c r="O197" s="57" t="s">
        <v>2457</v>
      </c>
      <c r="P197" s="58" t="n">
        <v>1.61</v>
      </c>
      <c r="Q197" s="57" t="s">
        <v>1344</v>
      </c>
      <c r="R197" s="57" t="s">
        <v>1344</v>
      </c>
      <c r="S197" s="57" t="s">
        <v>1344</v>
      </c>
      <c r="T197" s="57" t="s">
        <v>1344</v>
      </c>
      <c r="U197" s="57" t="s">
        <v>1344</v>
      </c>
      <c r="V197" s="57" t="s">
        <v>1344</v>
      </c>
      <c r="W197" s="57" t="s">
        <v>2453</v>
      </c>
      <c r="X197" s="58" t="n">
        <v>3.54</v>
      </c>
      <c r="Y197" s="58" t="n">
        <v>-1.93</v>
      </c>
    </row>
    <row r="198" s="66" customFormat="true" ht="15" hidden="false" customHeight="true" outlineLevel="0" collapsed="false">
      <c r="B198" s="51" t="s">
        <v>2458</v>
      </c>
      <c r="C198" s="51" t="s">
        <v>2459</v>
      </c>
      <c r="D198" s="52" t="s">
        <v>2496</v>
      </c>
      <c r="E198" s="59" t="n">
        <v>3.39</v>
      </c>
      <c r="F198" s="54" t="n">
        <v>0.08</v>
      </c>
      <c r="G198" s="56" t="s">
        <v>1344</v>
      </c>
      <c r="H198" s="55" t="s">
        <v>1939</v>
      </c>
      <c r="I198" s="55" t="s">
        <v>1939</v>
      </c>
      <c r="J198" s="55" t="s">
        <v>2391</v>
      </c>
      <c r="K198" s="56" t="s">
        <v>1344</v>
      </c>
      <c r="L198" s="55" t="s">
        <v>2393</v>
      </c>
      <c r="N198" s="57" t="s">
        <v>2496</v>
      </c>
      <c r="O198" s="57" t="s">
        <v>2459</v>
      </c>
      <c r="P198" s="58" t="n">
        <v>3.39</v>
      </c>
      <c r="Q198" s="57" t="s">
        <v>1344</v>
      </c>
      <c r="R198" s="57" t="s">
        <v>1344</v>
      </c>
      <c r="S198" s="57" t="s">
        <v>1344</v>
      </c>
      <c r="T198" s="57" t="s">
        <v>1344</v>
      </c>
      <c r="U198" s="57" t="s">
        <v>1344</v>
      </c>
      <c r="V198" s="57" t="s">
        <v>1344</v>
      </c>
      <c r="W198" s="57" t="s">
        <v>2460</v>
      </c>
      <c r="X198" s="58" t="n">
        <v>3.54</v>
      </c>
      <c r="Y198" s="58" t="n">
        <v>-0.15</v>
      </c>
    </row>
    <row r="199" s="66" customFormat="true" ht="15" hidden="false" customHeight="true" outlineLevel="0" collapsed="false">
      <c r="B199" s="51" t="s">
        <v>2461</v>
      </c>
      <c r="C199" s="51" t="s">
        <v>2462</v>
      </c>
      <c r="D199" s="52" t="s">
        <v>2496</v>
      </c>
      <c r="E199" s="59" t="n">
        <v>3.39</v>
      </c>
      <c r="F199" s="54" t="n">
        <v>0.08</v>
      </c>
      <c r="G199" s="56" t="s">
        <v>1344</v>
      </c>
      <c r="H199" s="55" t="s">
        <v>1939</v>
      </c>
      <c r="I199" s="55" t="s">
        <v>1939</v>
      </c>
      <c r="J199" s="55" t="s">
        <v>2391</v>
      </c>
      <c r="K199" s="56" t="s">
        <v>1344</v>
      </c>
      <c r="L199" s="55" t="s">
        <v>2393</v>
      </c>
      <c r="N199" s="57" t="s">
        <v>2496</v>
      </c>
      <c r="O199" s="57" t="s">
        <v>2462</v>
      </c>
      <c r="P199" s="58" t="n">
        <v>3.39</v>
      </c>
      <c r="Q199" s="57" t="s">
        <v>1344</v>
      </c>
      <c r="R199" s="57" t="s">
        <v>1344</v>
      </c>
      <c r="S199" s="57" t="s">
        <v>1344</v>
      </c>
      <c r="T199" s="57" t="s">
        <v>1344</v>
      </c>
      <c r="U199" s="57" t="s">
        <v>1344</v>
      </c>
      <c r="V199" s="57" t="s">
        <v>1344</v>
      </c>
      <c r="W199" s="57" t="s">
        <v>2460</v>
      </c>
      <c r="X199" s="58" t="n">
        <v>3.54</v>
      </c>
      <c r="Y199" s="58" t="n">
        <v>-0.15</v>
      </c>
    </row>
    <row r="200" s="66" customFormat="true" ht="15" hidden="false" customHeight="true" outlineLevel="0" collapsed="false">
      <c r="B200" s="51" t="s">
        <v>2463</v>
      </c>
      <c r="C200" s="51" t="s">
        <v>2464</v>
      </c>
      <c r="D200" s="52" t="s">
        <v>2496</v>
      </c>
      <c r="E200" s="59" t="n">
        <v>3.03</v>
      </c>
      <c r="F200" s="54" t="n">
        <v>0.08</v>
      </c>
      <c r="G200" s="56" t="s">
        <v>1344</v>
      </c>
      <c r="H200" s="55" t="s">
        <v>1939</v>
      </c>
      <c r="I200" s="55" t="s">
        <v>1939</v>
      </c>
      <c r="J200" s="55" t="s">
        <v>2391</v>
      </c>
      <c r="K200" s="56" t="s">
        <v>1344</v>
      </c>
      <c r="L200" s="55" t="s">
        <v>2393</v>
      </c>
      <c r="N200" s="57" t="s">
        <v>2496</v>
      </c>
      <c r="O200" s="57" t="s">
        <v>2464</v>
      </c>
      <c r="P200" s="58" t="n">
        <v>3.03</v>
      </c>
      <c r="Q200" s="57" t="s">
        <v>1344</v>
      </c>
      <c r="R200" s="57" t="s">
        <v>1344</v>
      </c>
      <c r="S200" s="57" t="s">
        <v>1344</v>
      </c>
      <c r="T200" s="57" t="s">
        <v>1344</v>
      </c>
      <c r="U200" s="57" t="s">
        <v>1344</v>
      </c>
      <c r="V200" s="57" t="s">
        <v>1344</v>
      </c>
      <c r="W200" s="57" t="s">
        <v>2448</v>
      </c>
      <c r="X200" s="58" t="n">
        <v>3.54</v>
      </c>
      <c r="Y200" s="58" t="n">
        <v>-0.51</v>
      </c>
    </row>
    <row r="201" s="66" customFormat="true" ht="15" hidden="false" customHeight="true" outlineLevel="0" collapsed="false">
      <c r="B201" s="51" t="s">
        <v>2465</v>
      </c>
      <c r="C201" s="51" t="s">
        <v>2466</v>
      </c>
      <c r="D201" s="52" t="s">
        <v>2496</v>
      </c>
      <c r="E201" s="59" t="n">
        <v>3.03</v>
      </c>
      <c r="F201" s="54" t="n">
        <v>0.08</v>
      </c>
      <c r="G201" s="56" t="s">
        <v>1344</v>
      </c>
      <c r="H201" s="55" t="s">
        <v>1939</v>
      </c>
      <c r="I201" s="55" t="s">
        <v>1939</v>
      </c>
      <c r="J201" s="55" t="s">
        <v>2391</v>
      </c>
      <c r="K201" s="56" t="s">
        <v>1344</v>
      </c>
      <c r="L201" s="55" t="s">
        <v>2393</v>
      </c>
      <c r="N201" s="57" t="s">
        <v>2496</v>
      </c>
      <c r="O201" s="57" t="s">
        <v>2466</v>
      </c>
      <c r="P201" s="58" t="n">
        <v>3.03</v>
      </c>
      <c r="Q201" s="57" t="s">
        <v>1344</v>
      </c>
      <c r="R201" s="57" t="s">
        <v>1344</v>
      </c>
      <c r="S201" s="57" t="s">
        <v>1344</v>
      </c>
      <c r="T201" s="57" t="s">
        <v>1344</v>
      </c>
      <c r="U201" s="57" t="s">
        <v>1344</v>
      </c>
      <c r="V201" s="57" t="s">
        <v>1344</v>
      </c>
      <c r="W201" s="57" t="s">
        <v>2448</v>
      </c>
      <c r="X201" s="58" t="n">
        <v>3.54</v>
      </c>
      <c r="Y201" s="58" t="n">
        <v>-0.51</v>
      </c>
    </row>
    <row r="202" s="66" customFormat="true" ht="15" hidden="false" customHeight="true" outlineLevel="0" collapsed="false">
      <c r="B202" s="51" t="s">
        <v>2467</v>
      </c>
      <c r="C202" s="51" t="s">
        <v>2468</v>
      </c>
      <c r="D202" s="52" t="s">
        <v>2496</v>
      </c>
      <c r="E202" s="59" t="n">
        <v>3.03</v>
      </c>
      <c r="F202" s="54" t="n">
        <v>0.08</v>
      </c>
      <c r="G202" s="56" t="s">
        <v>1344</v>
      </c>
      <c r="H202" s="55" t="s">
        <v>1939</v>
      </c>
      <c r="I202" s="55" t="s">
        <v>1939</v>
      </c>
      <c r="J202" s="55" t="s">
        <v>2391</v>
      </c>
      <c r="K202" s="56" t="s">
        <v>1344</v>
      </c>
      <c r="L202" s="55" t="s">
        <v>2393</v>
      </c>
      <c r="N202" s="57" t="s">
        <v>2496</v>
      </c>
      <c r="O202" s="57" t="s">
        <v>2468</v>
      </c>
      <c r="P202" s="58" t="n">
        <v>3.03</v>
      </c>
      <c r="Q202" s="57" t="s">
        <v>1344</v>
      </c>
      <c r="R202" s="57" t="s">
        <v>1344</v>
      </c>
      <c r="S202" s="57" t="s">
        <v>1344</v>
      </c>
      <c r="T202" s="57" t="s">
        <v>1344</v>
      </c>
      <c r="U202" s="57" t="s">
        <v>1344</v>
      </c>
      <c r="V202" s="57" t="s">
        <v>1344</v>
      </c>
      <c r="W202" s="57" t="s">
        <v>2453</v>
      </c>
      <c r="X202" s="58" t="n">
        <v>3.54</v>
      </c>
      <c r="Y202" s="58" t="n">
        <v>-0.51</v>
      </c>
    </row>
    <row r="203" s="66" customFormat="true" ht="15" hidden="false" customHeight="true" outlineLevel="0" collapsed="false">
      <c r="B203" s="51" t="s">
        <v>2469</v>
      </c>
      <c r="C203" s="51" t="s">
        <v>2470</v>
      </c>
      <c r="D203" s="52" t="s">
        <v>2496</v>
      </c>
      <c r="E203" s="59" t="n">
        <v>3.03</v>
      </c>
      <c r="F203" s="54" t="n">
        <v>0.08</v>
      </c>
      <c r="G203" s="56" t="s">
        <v>1344</v>
      </c>
      <c r="H203" s="55" t="s">
        <v>1939</v>
      </c>
      <c r="I203" s="55" t="s">
        <v>1939</v>
      </c>
      <c r="J203" s="55" t="s">
        <v>2391</v>
      </c>
      <c r="K203" s="56" t="s">
        <v>1344</v>
      </c>
      <c r="L203" s="55" t="s">
        <v>2393</v>
      </c>
      <c r="N203" s="57" t="s">
        <v>2496</v>
      </c>
      <c r="O203" s="57" t="s">
        <v>2470</v>
      </c>
      <c r="P203" s="58" t="n">
        <v>3.03</v>
      </c>
      <c r="Q203" s="57" t="s">
        <v>1344</v>
      </c>
      <c r="R203" s="57" t="s">
        <v>1344</v>
      </c>
      <c r="S203" s="57" t="s">
        <v>1344</v>
      </c>
      <c r="T203" s="57" t="s">
        <v>1344</v>
      </c>
      <c r="U203" s="57" t="s">
        <v>1344</v>
      </c>
      <c r="V203" s="57" t="s">
        <v>1344</v>
      </c>
      <c r="W203" s="57" t="s">
        <v>2453</v>
      </c>
      <c r="X203" s="58" t="n">
        <v>3.54</v>
      </c>
      <c r="Y203" s="58" t="n">
        <v>-0.51</v>
      </c>
    </row>
    <row r="204" s="66" customFormat="true" ht="15" hidden="false" customHeight="true" outlineLevel="0" collapsed="false">
      <c r="B204" s="51" t="s">
        <v>2471</v>
      </c>
      <c r="C204" s="51" t="s">
        <v>2472</v>
      </c>
      <c r="D204" s="52" t="s">
        <v>2496</v>
      </c>
      <c r="E204" s="59" t="n">
        <v>3.03</v>
      </c>
      <c r="F204" s="54" t="n">
        <v>0.08</v>
      </c>
      <c r="G204" s="56" t="s">
        <v>1344</v>
      </c>
      <c r="H204" s="55" t="s">
        <v>1939</v>
      </c>
      <c r="I204" s="55" t="s">
        <v>1939</v>
      </c>
      <c r="J204" s="55" t="s">
        <v>2391</v>
      </c>
      <c r="K204" s="56" t="s">
        <v>1344</v>
      </c>
      <c r="L204" s="55" t="s">
        <v>2393</v>
      </c>
      <c r="N204" s="57" t="s">
        <v>2496</v>
      </c>
      <c r="O204" s="57" t="s">
        <v>2472</v>
      </c>
      <c r="P204" s="58" t="n">
        <v>3.03</v>
      </c>
      <c r="Q204" s="57" t="s">
        <v>1344</v>
      </c>
      <c r="R204" s="57" t="s">
        <v>1344</v>
      </c>
      <c r="S204" s="57" t="s">
        <v>1344</v>
      </c>
      <c r="T204" s="57" t="s">
        <v>1344</v>
      </c>
      <c r="U204" s="57" t="s">
        <v>1344</v>
      </c>
      <c r="V204" s="57" t="s">
        <v>1344</v>
      </c>
      <c r="W204" s="57" t="s">
        <v>2453</v>
      </c>
      <c r="X204" s="58" t="n">
        <v>3.54</v>
      </c>
      <c r="Y204" s="58" t="n">
        <v>-0.51</v>
      </c>
    </row>
    <row r="205" s="66" customFormat="true" ht="15" hidden="false" customHeight="true" outlineLevel="0" collapsed="false">
      <c r="B205" s="51" t="s">
        <v>2473</v>
      </c>
      <c r="C205" s="51" t="s">
        <v>2474</v>
      </c>
      <c r="D205" s="52" t="s">
        <v>2496</v>
      </c>
      <c r="E205" s="59" t="n">
        <v>4.81</v>
      </c>
      <c r="F205" s="54" t="n">
        <v>0.08</v>
      </c>
      <c r="G205" s="56" t="s">
        <v>1344</v>
      </c>
      <c r="H205" s="55" t="s">
        <v>1939</v>
      </c>
      <c r="I205" s="55" t="s">
        <v>1939</v>
      </c>
      <c r="J205" s="55" t="s">
        <v>2391</v>
      </c>
      <c r="K205" s="56" t="s">
        <v>1344</v>
      </c>
      <c r="L205" s="55" t="s">
        <v>2393</v>
      </c>
      <c r="N205" s="57" t="s">
        <v>2496</v>
      </c>
      <c r="O205" s="57" t="s">
        <v>2474</v>
      </c>
      <c r="P205" s="58" t="n">
        <v>4.81</v>
      </c>
      <c r="Q205" s="57" t="s">
        <v>1344</v>
      </c>
      <c r="R205" s="57" t="s">
        <v>1344</v>
      </c>
      <c r="S205" s="57" t="s">
        <v>1344</v>
      </c>
      <c r="T205" s="57" t="s">
        <v>1344</v>
      </c>
      <c r="U205" s="57" t="s">
        <v>1344</v>
      </c>
      <c r="V205" s="57" t="s">
        <v>1344</v>
      </c>
      <c r="W205" s="57" t="s">
        <v>2460</v>
      </c>
      <c r="X205" s="58" t="n">
        <v>3.54</v>
      </c>
      <c r="Y205" s="58" t="n">
        <v>1.27</v>
      </c>
    </row>
    <row r="206" s="66" customFormat="true" ht="15" hidden="false" customHeight="true" outlineLevel="0" collapsed="false">
      <c r="B206" s="51" t="s">
        <v>2475</v>
      </c>
      <c r="C206" s="51" t="s">
        <v>2476</v>
      </c>
      <c r="D206" s="52" t="s">
        <v>2496</v>
      </c>
      <c r="E206" s="59" t="n">
        <v>4.81</v>
      </c>
      <c r="F206" s="54" t="n">
        <v>0.08</v>
      </c>
      <c r="G206" s="56" t="s">
        <v>1344</v>
      </c>
      <c r="H206" s="55" t="s">
        <v>1939</v>
      </c>
      <c r="I206" s="55" t="s">
        <v>1939</v>
      </c>
      <c r="J206" s="55" t="s">
        <v>2391</v>
      </c>
      <c r="K206" s="56" t="s">
        <v>1344</v>
      </c>
      <c r="L206" s="55" t="s">
        <v>2393</v>
      </c>
      <c r="N206" s="57" t="s">
        <v>2496</v>
      </c>
      <c r="O206" s="57" t="s">
        <v>2476</v>
      </c>
      <c r="P206" s="58" t="n">
        <v>4.81</v>
      </c>
      <c r="Q206" s="57" t="s">
        <v>1344</v>
      </c>
      <c r="R206" s="57" t="s">
        <v>1344</v>
      </c>
      <c r="S206" s="57" t="s">
        <v>1344</v>
      </c>
      <c r="T206" s="57" t="s">
        <v>1344</v>
      </c>
      <c r="U206" s="57" t="s">
        <v>1344</v>
      </c>
      <c r="V206" s="57" t="s">
        <v>1344</v>
      </c>
      <c r="W206" s="57" t="s">
        <v>2460</v>
      </c>
      <c r="X206" s="58" t="n">
        <v>3.54</v>
      </c>
      <c r="Y206" s="58" t="n">
        <v>1.27</v>
      </c>
    </row>
    <row r="207" s="66" customFormat="true" ht="15" hidden="false" customHeight="true" outlineLevel="0" collapsed="false">
      <c r="B207" s="51" t="s">
        <v>2478</v>
      </c>
      <c r="C207" s="51" t="s">
        <v>2479</v>
      </c>
      <c r="D207" s="52" t="s">
        <v>2496</v>
      </c>
      <c r="E207" s="59" t="n">
        <v>4.18413612312396</v>
      </c>
      <c r="F207" s="54" t="n">
        <v>0.08</v>
      </c>
      <c r="G207" s="56" t="s">
        <v>1344</v>
      </c>
      <c r="H207" s="55" t="s">
        <v>1939</v>
      </c>
      <c r="I207" s="55" t="s">
        <v>1939</v>
      </c>
      <c r="J207" s="55" t="s">
        <v>2391</v>
      </c>
      <c r="K207" s="56" t="s">
        <v>1344</v>
      </c>
      <c r="L207" s="55" t="s">
        <v>2393</v>
      </c>
      <c r="N207" s="57" t="s">
        <v>2496</v>
      </c>
      <c r="O207" s="57" t="s">
        <v>2479</v>
      </c>
      <c r="P207" s="58" t="n">
        <v>4.18413612312396</v>
      </c>
      <c r="Q207" s="57" t="s">
        <v>1344</v>
      </c>
      <c r="R207" s="57" t="s">
        <v>1344</v>
      </c>
      <c r="S207" s="57" t="s">
        <v>1344</v>
      </c>
      <c r="T207" s="57" t="s">
        <v>1344</v>
      </c>
      <c r="U207" s="57" t="s">
        <v>1344</v>
      </c>
      <c r="V207" s="57" t="s">
        <v>1344</v>
      </c>
      <c r="W207" s="57" t="s">
        <v>2480</v>
      </c>
      <c r="X207" s="58" t="n">
        <v>2.18225</v>
      </c>
      <c r="Y207" s="58" t="n">
        <v>2.00188612312396</v>
      </c>
    </row>
    <row r="208" s="66" customFormat="true" ht="15" hidden="false" customHeight="true" outlineLevel="0" collapsed="false">
      <c r="B208" s="51" t="s">
        <v>2481</v>
      </c>
      <c r="C208" s="51" t="s">
        <v>2482</v>
      </c>
      <c r="D208" s="52" t="s">
        <v>2496</v>
      </c>
      <c r="E208" s="59" t="n">
        <v>4.18413612312396</v>
      </c>
      <c r="F208" s="54" t="n">
        <v>0.08</v>
      </c>
      <c r="G208" s="56" t="s">
        <v>1344</v>
      </c>
      <c r="H208" s="55" t="s">
        <v>1939</v>
      </c>
      <c r="I208" s="55" t="s">
        <v>1939</v>
      </c>
      <c r="J208" s="55" t="s">
        <v>2391</v>
      </c>
      <c r="K208" s="56" t="s">
        <v>1344</v>
      </c>
      <c r="L208" s="55" t="s">
        <v>2393</v>
      </c>
      <c r="N208" s="57" t="s">
        <v>2496</v>
      </c>
      <c r="O208" s="57" t="s">
        <v>2482</v>
      </c>
      <c r="P208" s="58" t="n">
        <v>4.18413612312396</v>
      </c>
      <c r="Q208" s="57" t="s">
        <v>1344</v>
      </c>
      <c r="R208" s="57" t="s">
        <v>1344</v>
      </c>
      <c r="S208" s="57" t="s">
        <v>1344</v>
      </c>
      <c r="T208" s="57" t="s">
        <v>1344</v>
      </c>
      <c r="U208" s="57" t="s">
        <v>1344</v>
      </c>
      <c r="V208" s="57" t="s">
        <v>1344</v>
      </c>
      <c r="W208" s="57" t="s">
        <v>2480</v>
      </c>
      <c r="X208" s="58" t="n">
        <v>2.18225</v>
      </c>
      <c r="Y208" s="58" t="n">
        <v>2.00188612312396</v>
      </c>
    </row>
    <row r="209" s="66" customFormat="true" ht="15" hidden="false" customHeight="true" outlineLevel="0" collapsed="false">
      <c r="B209" s="51" t="s">
        <v>2483</v>
      </c>
      <c r="C209" s="51" t="s">
        <v>2484</v>
      </c>
      <c r="D209" s="52" t="s">
        <v>2496</v>
      </c>
      <c r="E209" s="59" t="n">
        <v>4.18413612312396</v>
      </c>
      <c r="F209" s="54" t="n">
        <v>0.08</v>
      </c>
      <c r="G209" s="56" t="s">
        <v>1344</v>
      </c>
      <c r="H209" s="55" t="s">
        <v>1939</v>
      </c>
      <c r="I209" s="55" t="s">
        <v>1939</v>
      </c>
      <c r="J209" s="55" t="s">
        <v>2391</v>
      </c>
      <c r="K209" s="56" t="s">
        <v>1344</v>
      </c>
      <c r="L209" s="55" t="s">
        <v>2393</v>
      </c>
      <c r="N209" s="57" t="s">
        <v>2496</v>
      </c>
      <c r="O209" s="57" t="s">
        <v>2484</v>
      </c>
      <c r="P209" s="58" t="n">
        <v>4.18413612312396</v>
      </c>
      <c r="Q209" s="57" t="s">
        <v>1344</v>
      </c>
      <c r="R209" s="57" t="s">
        <v>1344</v>
      </c>
      <c r="S209" s="57" t="s">
        <v>1344</v>
      </c>
      <c r="T209" s="57" t="s">
        <v>1344</v>
      </c>
      <c r="U209" s="57" t="s">
        <v>1344</v>
      </c>
      <c r="V209" s="57" t="s">
        <v>1344</v>
      </c>
      <c r="W209" s="57" t="s">
        <v>2480</v>
      </c>
      <c r="X209" s="58" t="n">
        <v>2.18225</v>
      </c>
      <c r="Y209" s="58" t="n">
        <v>2.00188612312396</v>
      </c>
    </row>
    <row r="210" s="66" customFormat="true" ht="15" hidden="false" customHeight="true" outlineLevel="0" collapsed="false">
      <c r="B210" s="51" t="s">
        <v>2485</v>
      </c>
      <c r="C210" s="51" t="s">
        <v>2486</v>
      </c>
      <c r="D210" s="52" t="s">
        <v>2496</v>
      </c>
      <c r="E210" s="59" t="n">
        <v>4.18413612312396</v>
      </c>
      <c r="F210" s="54" t="n">
        <v>0.08</v>
      </c>
      <c r="G210" s="56" t="s">
        <v>1344</v>
      </c>
      <c r="H210" s="55" t="s">
        <v>1939</v>
      </c>
      <c r="I210" s="55" t="s">
        <v>1939</v>
      </c>
      <c r="J210" s="55" t="s">
        <v>2391</v>
      </c>
      <c r="K210" s="56" t="s">
        <v>1344</v>
      </c>
      <c r="L210" s="55" t="s">
        <v>2393</v>
      </c>
      <c r="N210" s="57" t="s">
        <v>2496</v>
      </c>
      <c r="O210" s="57" t="s">
        <v>2486</v>
      </c>
      <c r="P210" s="58" t="n">
        <v>4.18413612312396</v>
      </c>
      <c r="Q210" s="57" t="s">
        <v>1344</v>
      </c>
      <c r="R210" s="57" t="s">
        <v>1344</v>
      </c>
      <c r="S210" s="57" t="s">
        <v>1344</v>
      </c>
      <c r="T210" s="57" t="s">
        <v>1344</v>
      </c>
      <c r="U210" s="57" t="s">
        <v>1344</v>
      </c>
      <c r="V210" s="57" t="s">
        <v>1344</v>
      </c>
      <c r="W210" s="57" t="s">
        <v>2487</v>
      </c>
      <c r="X210" s="58" t="n">
        <v>2.26111111111111</v>
      </c>
      <c r="Y210" s="58" t="n">
        <v>1.92302501201285</v>
      </c>
    </row>
    <row r="211" s="66" customFormat="true" ht="15" hidden="false" customHeight="true" outlineLevel="0" collapsed="false">
      <c r="B211" s="51" t="s">
        <v>2488</v>
      </c>
      <c r="C211" s="51" t="s">
        <v>2489</v>
      </c>
      <c r="D211" s="52" t="s">
        <v>2496</v>
      </c>
      <c r="E211" s="59" t="n">
        <v>4.18413612312396</v>
      </c>
      <c r="F211" s="54" t="n">
        <v>0.08</v>
      </c>
      <c r="G211" s="56" t="s">
        <v>1344</v>
      </c>
      <c r="H211" s="55" t="s">
        <v>1939</v>
      </c>
      <c r="I211" s="55" t="s">
        <v>1939</v>
      </c>
      <c r="J211" s="55" t="s">
        <v>2391</v>
      </c>
      <c r="K211" s="56" t="s">
        <v>1344</v>
      </c>
      <c r="L211" s="55" t="s">
        <v>2393</v>
      </c>
      <c r="N211" s="57" t="s">
        <v>2496</v>
      </c>
      <c r="O211" s="57" t="s">
        <v>2489</v>
      </c>
      <c r="P211" s="58" t="n">
        <v>4.18413612312396</v>
      </c>
      <c r="Q211" s="57" t="s">
        <v>1344</v>
      </c>
      <c r="R211" s="57" t="s">
        <v>1344</v>
      </c>
      <c r="S211" s="57" t="s">
        <v>1344</v>
      </c>
      <c r="T211" s="57" t="s">
        <v>1344</v>
      </c>
      <c r="U211" s="57" t="s">
        <v>1344</v>
      </c>
      <c r="V211" s="57" t="s">
        <v>1344</v>
      </c>
      <c r="W211" s="57" t="s">
        <v>2487</v>
      </c>
      <c r="X211" s="58" t="n">
        <v>2.26111111111111</v>
      </c>
      <c r="Y211" s="58" t="n">
        <v>1.92302501201285</v>
      </c>
    </row>
    <row r="212" s="66" customFormat="true" ht="15" hidden="false" customHeight="true" outlineLevel="0" collapsed="false">
      <c r="B212" s="51" t="s">
        <v>2490</v>
      </c>
      <c r="C212" s="51" t="s">
        <v>2491</v>
      </c>
      <c r="D212" s="52" t="s">
        <v>2496</v>
      </c>
      <c r="E212" s="59" t="n">
        <v>4.18413612312396</v>
      </c>
      <c r="F212" s="54" t="n">
        <v>0.08</v>
      </c>
      <c r="G212" s="56" t="s">
        <v>1344</v>
      </c>
      <c r="H212" s="55" t="s">
        <v>1939</v>
      </c>
      <c r="I212" s="55" t="s">
        <v>1939</v>
      </c>
      <c r="J212" s="55" t="s">
        <v>2391</v>
      </c>
      <c r="K212" s="56" t="s">
        <v>1344</v>
      </c>
      <c r="L212" s="55" t="s">
        <v>2393</v>
      </c>
      <c r="N212" s="57" t="s">
        <v>2496</v>
      </c>
      <c r="O212" s="57" t="s">
        <v>2491</v>
      </c>
      <c r="P212" s="58" t="n">
        <v>4.18413612312396</v>
      </c>
      <c r="Q212" s="57" t="s">
        <v>1344</v>
      </c>
      <c r="R212" s="57" t="s">
        <v>1344</v>
      </c>
      <c r="S212" s="57" t="s">
        <v>1344</v>
      </c>
      <c r="T212" s="57" t="s">
        <v>1344</v>
      </c>
      <c r="U212" s="57" t="s">
        <v>1344</v>
      </c>
      <c r="V212" s="57" t="s">
        <v>1344</v>
      </c>
      <c r="W212" s="57" t="s">
        <v>2487</v>
      </c>
      <c r="X212" s="58" t="n">
        <v>2.26111111111111</v>
      </c>
      <c r="Y212" s="58" t="n">
        <v>1.92302501201285</v>
      </c>
    </row>
    <row r="213" s="66" customFormat="true" ht="15" hidden="false" customHeight="true" outlineLevel="0" collapsed="false">
      <c r="B213" s="51" t="s">
        <v>2492</v>
      </c>
      <c r="C213" s="51" t="s">
        <v>2493</v>
      </c>
      <c r="D213" s="52" t="s">
        <v>2496</v>
      </c>
      <c r="E213" s="59" t="n">
        <v>4.18413612312396</v>
      </c>
      <c r="F213" s="54" t="n">
        <v>0.08</v>
      </c>
      <c r="G213" s="56" t="s">
        <v>1344</v>
      </c>
      <c r="H213" s="55" t="s">
        <v>1939</v>
      </c>
      <c r="I213" s="55" t="s">
        <v>1939</v>
      </c>
      <c r="J213" s="55" t="s">
        <v>2391</v>
      </c>
      <c r="K213" s="56" t="s">
        <v>1344</v>
      </c>
      <c r="L213" s="55" t="s">
        <v>2393</v>
      </c>
      <c r="N213" s="57" t="s">
        <v>2496</v>
      </c>
      <c r="O213" s="57" t="s">
        <v>2493</v>
      </c>
      <c r="P213" s="58" t="n">
        <v>4.18413612312396</v>
      </c>
      <c r="Q213" s="57" t="s">
        <v>1344</v>
      </c>
      <c r="R213" s="57" t="s">
        <v>1344</v>
      </c>
      <c r="S213" s="57" t="s">
        <v>1344</v>
      </c>
      <c r="T213" s="57" t="s">
        <v>1344</v>
      </c>
      <c r="U213" s="57" t="s">
        <v>1344</v>
      </c>
      <c r="V213" s="57" t="s">
        <v>1344</v>
      </c>
      <c r="W213" s="57" t="s">
        <v>2494</v>
      </c>
      <c r="X213" s="58" t="n">
        <v>3.0425</v>
      </c>
      <c r="Y213" s="58" t="n">
        <v>1.14163612312396</v>
      </c>
    </row>
    <row r="214" s="66" customFormat="true" ht="15" hidden="false" customHeight="true" outlineLevel="0" collapsed="false">
      <c r="B214" s="60"/>
      <c r="C214" s="60"/>
      <c r="D214" s="60"/>
      <c r="E214" s="62"/>
      <c r="F214" s="63"/>
      <c r="G214" s="62"/>
      <c r="H214" s="64"/>
      <c r="I214" s="64"/>
      <c r="J214" s="64"/>
      <c r="K214" s="65"/>
      <c r="L214" s="60"/>
    </row>
    <row r="215" s="66" customFormat="true" ht="15" hidden="false" customHeight="true" outlineLevel="0" collapsed="false">
      <c r="B215" s="51" t="s">
        <v>1428</v>
      </c>
      <c r="C215" s="51" t="s">
        <v>2389</v>
      </c>
      <c r="D215" s="52" t="s">
        <v>2497</v>
      </c>
      <c r="E215" s="53" t="n">
        <v>4.77492875260733</v>
      </c>
      <c r="F215" s="54" t="n">
        <v>0.08</v>
      </c>
      <c r="G215" s="53" t="n">
        <v>5.89162074155963</v>
      </c>
      <c r="H215" s="55" t="s">
        <v>1939</v>
      </c>
      <c r="I215" s="55" t="s">
        <v>1939</v>
      </c>
      <c r="J215" s="55" t="s">
        <v>2391</v>
      </c>
      <c r="K215" s="56" t="s">
        <v>2498</v>
      </c>
      <c r="L215" s="55" t="s">
        <v>2393</v>
      </c>
      <c r="N215" s="57" t="s">
        <v>2497</v>
      </c>
      <c r="O215" s="57" t="s">
        <v>2389</v>
      </c>
      <c r="P215" s="58" t="n">
        <v>4.77492875260733</v>
      </c>
      <c r="Q215" s="57" t="s">
        <v>1344</v>
      </c>
      <c r="R215" s="57" t="s">
        <v>1344</v>
      </c>
      <c r="S215" s="57" t="s">
        <v>1344</v>
      </c>
      <c r="T215" s="57" t="s">
        <v>1344</v>
      </c>
      <c r="U215" s="57" t="s">
        <v>1344</v>
      </c>
      <c r="V215" s="57" t="s">
        <v>1344</v>
      </c>
      <c r="W215" s="57" t="s">
        <v>2394</v>
      </c>
      <c r="X215" s="58" t="n">
        <v>0.638029615004936</v>
      </c>
      <c r="Y215" s="58" t="n">
        <v>4.1368991376024</v>
      </c>
    </row>
    <row r="216" s="66" customFormat="true" ht="15" hidden="false" customHeight="true" outlineLevel="0" collapsed="false">
      <c r="B216" s="51" t="s">
        <v>1432</v>
      </c>
      <c r="C216" s="51" t="s">
        <v>2395</v>
      </c>
      <c r="D216" s="52" t="s">
        <v>2497</v>
      </c>
      <c r="E216" s="53" t="n">
        <v>5.0068716467022</v>
      </c>
      <c r="F216" s="54" t="n">
        <v>0.08</v>
      </c>
      <c r="G216" s="53" t="n">
        <v>5.89162074155963</v>
      </c>
      <c r="H216" s="55" t="s">
        <v>1939</v>
      </c>
      <c r="I216" s="55" t="s">
        <v>1939</v>
      </c>
      <c r="J216" s="55" t="s">
        <v>2391</v>
      </c>
      <c r="K216" s="56" t="s">
        <v>2498</v>
      </c>
      <c r="L216" s="55" t="s">
        <v>2393</v>
      </c>
      <c r="N216" s="57" t="s">
        <v>2497</v>
      </c>
      <c r="O216" s="57" t="s">
        <v>2395</v>
      </c>
      <c r="P216" s="58" t="n">
        <v>5.0068716467022</v>
      </c>
      <c r="Q216" s="57" t="s">
        <v>1344</v>
      </c>
      <c r="R216" s="57" t="s">
        <v>1344</v>
      </c>
      <c r="S216" s="57" t="s">
        <v>1344</v>
      </c>
      <c r="T216" s="57" t="s">
        <v>1344</v>
      </c>
      <c r="U216" s="57" t="s">
        <v>1344</v>
      </c>
      <c r="V216" s="57" t="s">
        <v>1344</v>
      </c>
      <c r="W216" s="57" t="s">
        <v>2394</v>
      </c>
      <c r="X216" s="58" t="n">
        <v>0.638029615004936</v>
      </c>
      <c r="Y216" s="58" t="n">
        <v>4.36884203169726</v>
      </c>
    </row>
    <row r="217" s="66" customFormat="true" ht="15" hidden="false" customHeight="true" outlineLevel="0" collapsed="false">
      <c r="B217" s="51" t="s">
        <v>1436</v>
      </c>
      <c r="C217" s="51" t="s">
        <v>2396</v>
      </c>
      <c r="D217" s="52" t="s">
        <v>2497</v>
      </c>
      <c r="E217" s="53" t="n">
        <v>5.23881454079706</v>
      </c>
      <c r="F217" s="54" t="n">
        <v>0.08</v>
      </c>
      <c r="G217" s="53" t="n">
        <v>5.89162074155963</v>
      </c>
      <c r="H217" s="55" t="s">
        <v>1939</v>
      </c>
      <c r="I217" s="55" t="s">
        <v>1939</v>
      </c>
      <c r="J217" s="55" t="s">
        <v>2391</v>
      </c>
      <c r="K217" s="56" t="s">
        <v>2498</v>
      </c>
      <c r="L217" s="55" t="s">
        <v>2393</v>
      </c>
      <c r="N217" s="57" t="s">
        <v>2497</v>
      </c>
      <c r="O217" s="57" t="s">
        <v>2396</v>
      </c>
      <c r="P217" s="58" t="n">
        <v>5.23881454079706</v>
      </c>
      <c r="Q217" s="57" t="s">
        <v>1344</v>
      </c>
      <c r="R217" s="57" t="s">
        <v>1344</v>
      </c>
      <c r="S217" s="57" t="s">
        <v>1344</v>
      </c>
      <c r="T217" s="57" t="s">
        <v>1344</v>
      </c>
      <c r="U217" s="57" t="s">
        <v>1344</v>
      </c>
      <c r="V217" s="57" t="s">
        <v>1344</v>
      </c>
      <c r="W217" s="57" t="s">
        <v>2394</v>
      </c>
      <c r="X217" s="58" t="n">
        <v>0.638029615004936</v>
      </c>
      <c r="Y217" s="58" t="n">
        <v>4.60078492579212</v>
      </c>
    </row>
    <row r="218" s="66" customFormat="true" ht="15" hidden="false" customHeight="true" outlineLevel="0" collapsed="false">
      <c r="B218" s="51" t="s">
        <v>2397</v>
      </c>
      <c r="C218" s="51" t="s">
        <v>2398</v>
      </c>
      <c r="D218" s="52" t="s">
        <v>2497</v>
      </c>
      <c r="E218" s="53" t="n">
        <v>5.47075743489192</v>
      </c>
      <c r="F218" s="54" t="n">
        <v>0.08</v>
      </c>
      <c r="G218" s="53" t="n">
        <v>5.89162074155963</v>
      </c>
      <c r="H218" s="55" t="s">
        <v>1939</v>
      </c>
      <c r="I218" s="55" t="s">
        <v>1939</v>
      </c>
      <c r="J218" s="55" t="s">
        <v>2391</v>
      </c>
      <c r="K218" s="56" t="s">
        <v>2498</v>
      </c>
      <c r="L218" s="55" t="s">
        <v>2393</v>
      </c>
      <c r="N218" s="57" t="s">
        <v>2497</v>
      </c>
      <c r="O218" s="57" t="s">
        <v>2398</v>
      </c>
      <c r="P218" s="58" t="n">
        <v>5.47075743489192</v>
      </c>
      <c r="Q218" s="57" t="s">
        <v>1344</v>
      </c>
      <c r="R218" s="57" t="s">
        <v>1344</v>
      </c>
      <c r="S218" s="57" t="s">
        <v>1344</v>
      </c>
      <c r="T218" s="57" t="s">
        <v>1344</v>
      </c>
      <c r="U218" s="57" t="s">
        <v>1344</v>
      </c>
      <c r="V218" s="57" t="s">
        <v>1344</v>
      </c>
      <c r="W218" s="57" t="s">
        <v>2399</v>
      </c>
      <c r="X218" s="58" t="n">
        <v>0.675822309970385</v>
      </c>
      <c r="Y218" s="58" t="n">
        <v>4.79493512492154</v>
      </c>
    </row>
    <row r="219" s="66" customFormat="true" ht="15" hidden="false" customHeight="true" outlineLevel="0" collapsed="false">
      <c r="B219" s="51" t="s">
        <v>2400</v>
      </c>
      <c r="C219" s="51" t="s">
        <v>2401</v>
      </c>
      <c r="D219" s="52" t="s">
        <v>2497</v>
      </c>
      <c r="E219" s="53" t="n">
        <v>5.70270032898678</v>
      </c>
      <c r="F219" s="54" t="n">
        <v>0.08</v>
      </c>
      <c r="G219" s="53" t="n">
        <v>5.89162074155963</v>
      </c>
      <c r="H219" s="55" t="s">
        <v>1939</v>
      </c>
      <c r="I219" s="55" t="s">
        <v>1939</v>
      </c>
      <c r="J219" s="55" t="s">
        <v>2391</v>
      </c>
      <c r="K219" s="56" t="s">
        <v>2498</v>
      </c>
      <c r="L219" s="55" t="s">
        <v>2393</v>
      </c>
      <c r="N219" s="57" t="s">
        <v>2497</v>
      </c>
      <c r="O219" s="57" t="s">
        <v>2401</v>
      </c>
      <c r="P219" s="58" t="n">
        <v>5.70270032898678</v>
      </c>
      <c r="Q219" s="57" t="s">
        <v>1344</v>
      </c>
      <c r="R219" s="57" t="s">
        <v>1344</v>
      </c>
      <c r="S219" s="57" t="s">
        <v>1344</v>
      </c>
      <c r="T219" s="57" t="s">
        <v>1344</v>
      </c>
      <c r="U219" s="57" t="s">
        <v>1344</v>
      </c>
      <c r="V219" s="57" t="s">
        <v>1344</v>
      </c>
      <c r="W219" s="57" t="s">
        <v>2399</v>
      </c>
      <c r="X219" s="58" t="n">
        <v>0.675822309970385</v>
      </c>
      <c r="Y219" s="58" t="n">
        <v>5.0268780190164</v>
      </c>
    </row>
    <row r="220" s="66" customFormat="true" ht="15" hidden="false" customHeight="true" outlineLevel="0" collapsed="false">
      <c r="B220" s="51" t="s">
        <v>2402</v>
      </c>
      <c r="C220" s="51" t="s">
        <v>2403</v>
      </c>
      <c r="D220" s="52" t="s">
        <v>2497</v>
      </c>
      <c r="E220" s="53" t="n">
        <v>5.81867177603422</v>
      </c>
      <c r="F220" s="54" t="n">
        <v>0.08</v>
      </c>
      <c r="G220" s="53" t="n">
        <v>5.89162074155963</v>
      </c>
      <c r="H220" s="55" t="s">
        <v>1939</v>
      </c>
      <c r="I220" s="55" t="s">
        <v>1939</v>
      </c>
      <c r="J220" s="55" t="s">
        <v>2391</v>
      </c>
      <c r="K220" s="56" t="s">
        <v>2498</v>
      </c>
      <c r="L220" s="55" t="s">
        <v>2393</v>
      </c>
      <c r="N220" s="57" t="s">
        <v>2497</v>
      </c>
      <c r="O220" s="57" t="s">
        <v>2403</v>
      </c>
      <c r="P220" s="58" t="n">
        <v>5.81867177603422</v>
      </c>
      <c r="Q220" s="57" t="s">
        <v>1344</v>
      </c>
      <c r="R220" s="57" t="s">
        <v>1344</v>
      </c>
      <c r="S220" s="57" t="s">
        <v>1344</v>
      </c>
      <c r="T220" s="57" t="s">
        <v>1344</v>
      </c>
      <c r="U220" s="57" t="s">
        <v>1344</v>
      </c>
      <c r="V220" s="57" t="s">
        <v>1344</v>
      </c>
      <c r="W220" s="57" t="s">
        <v>2399</v>
      </c>
      <c r="X220" s="58" t="n">
        <v>0.675822309970385</v>
      </c>
      <c r="Y220" s="58" t="n">
        <v>5.14284946606383</v>
      </c>
    </row>
    <row r="221" s="66" customFormat="true" ht="15" hidden="false" customHeight="true" outlineLevel="0" collapsed="false">
      <c r="B221" s="51" t="s">
        <v>2404</v>
      </c>
      <c r="C221" s="51" t="s">
        <v>2405</v>
      </c>
      <c r="D221" s="52" t="s">
        <v>2497</v>
      </c>
      <c r="E221" s="53" t="n">
        <v>5.93464322308165</v>
      </c>
      <c r="F221" s="54" t="n">
        <v>0.08</v>
      </c>
      <c r="G221" s="53" t="n">
        <v>5.89162074155963</v>
      </c>
      <c r="H221" s="55" t="s">
        <v>1939</v>
      </c>
      <c r="I221" s="55" t="s">
        <v>1939</v>
      </c>
      <c r="J221" s="55" t="s">
        <v>2391</v>
      </c>
      <c r="K221" s="56" t="s">
        <v>2498</v>
      </c>
      <c r="L221" s="55" t="s">
        <v>2393</v>
      </c>
      <c r="N221" s="57" t="s">
        <v>2497</v>
      </c>
      <c r="O221" s="57" t="s">
        <v>2405</v>
      </c>
      <c r="P221" s="58" t="n">
        <v>5.93464322308165</v>
      </c>
      <c r="Q221" s="57" t="s">
        <v>1344</v>
      </c>
      <c r="R221" s="57" t="s">
        <v>1344</v>
      </c>
      <c r="S221" s="57" t="s">
        <v>1344</v>
      </c>
      <c r="T221" s="57" t="s">
        <v>1344</v>
      </c>
      <c r="U221" s="57" t="s">
        <v>1344</v>
      </c>
      <c r="V221" s="57" t="s">
        <v>1344</v>
      </c>
      <c r="W221" s="57" t="s">
        <v>2406</v>
      </c>
      <c r="X221" s="58" t="n">
        <v>0.675822309970385</v>
      </c>
      <c r="Y221" s="58" t="n">
        <v>5.25882091311126</v>
      </c>
    </row>
    <row r="222" s="66" customFormat="true" ht="15" hidden="false" customHeight="true" outlineLevel="0" collapsed="false">
      <c r="B222" s="51" t="s">
        <v>2407</v>
      </c>
      <c r="C222" s="51" t="s">
        <v>2408</v>
      </c>
      <c r="D222" s="52" t="s">
        <v>2497</v>
      </c>
      <c r="E222" s="53" t="n">
        <v>6.05061467012908</v>
      </c>
      <c r="F222" s="54" t="n">
        <v>0.08</v>
      </c>
      <c r="G222" s="53" t="n">
        <v>5.89162074155963</v>
      </c>
      <c r="H222" s="55" t="s">
        <v>1939</v>
      </c>
      <c r="I222" s="55" t="s">
        <v>1939</v>
      </c>
      <c r="J222" s="55" t="s">
        <v>2391</v>
      </c>
      <c r="K222" s="56" t="s">
        <v>2498</v>
      </c>
      <c r="L222" s="55" t="s">
        <v>2393</v>
      </c>
      <c r="N222" s="57" t="s">
        <v>2497</v>
      </c>
      <c r="O222" s="57" t="s">
        <v>2408</v>
      </c>
      <c r="P222" s="58" t="n">
        <v>6.05061467012908</v>
      </c>
      <c r="Q222" s="57" t="s">
        <v>1344</v>
      </c>
      <c r="R222" s="57" t="s">
        <v>1344</v>
      </c>
      <c r="S222" s="57" t="s">
        <v>1344</v>
      </c>
      <c r="T222" s="57" t="s">
        <v>1344</v>
      </c>
      <c r="U222" s="57" t="s">
        <v>1344</v>
      </c>
      <c r="V222" s="57" t="s">
        <v>1344</v>
      </c>
      <c r="W222" s="57" t="s">
        <v>2406</v>
      </c>
      <c r="X222" s="58" t="n">
        <v>0.675822309970385</v>
      </c>
      <c r="Y222" s="58" t="n">
        <v>5.37479236015869</v>
      </c>
    </row>
    <row r="223" s="66" customFormat="true" ht="15" hidden="false" customHeight="true" outlineLevel="0" collapsed="false">
      <c r="B223" s="51" t="s">
        <v>2409</v>
      </c>
      <c r="C223" s="51" t="s">
        <v>2410</v>
      </c>
      <c r="D223" s="52" t="s">
        <v>2497</v>
      </c>
      <c r="E223" s="53" t="n">
        <v>6.16658611717651</v>
      </c>
      <c r="F223" s="54" t="n">
        <v>0.08</v>
      </c>
      <c r="G223" s="53" t="n">
        <v>5.89162074155963</v>
      </c>
      <c r="H223" s="55" t="s">
        <v>1939</v>
      </c>
      <c r="I223" s="55" t="s">
        <v>1939</v>
      </c>
      <c r="J223" s="55" t="s">
        <v>2391</v>
      </c>
      <c r="K223" s="56" t="s">
        <v>2498</v>
      </c>
      <c r="L223" s="55" t="s">
        <v>2393</v>
      </c>
      <c r="N223" s="57" t="s">
        <v>2497</v>
      </c>
      <c r="O223" s="57" t="s">
        <v>2410</v>
      </c>
      <c r="P223" s="58" t="n">
        <v>6.16658611717651</v>
      </c>
      <c r="Q223" s="57" t="s">
        <v>1344</v>
      </c>
      <c r="R223" s="57" t="s">
        <v>1344</v>
      </c>
      <c r="S223" s="57" t="s">
        <v>1344</v>
      </c>
      <c r="T223" s="57" t="s">
        <v>1344</v>
      </c>
      <c r="U223" s="57" t="s">
        <v>1344</v>
      </c>
      <c r="V223" s="57" t="s">
        <v>1344</v>
      </c>
      <c r="W223" s="57" t="s">
        <v>2406</v>
      </c>
      <c r="X223" s="58" t="n">
        <v>0.675822309970385</v>
      </c>
      <c r="Y223" s="58" t="n">
        <v>5.49076380720612</v>
      </c>
    </row>
    <row r="224" s="66" customFormat="true" ht="15" hidden="false" customHeight="true" outlineLevel="0" collapsed="false">
      <c r="B224" s="51" t="s">
        <v>2411</v>
      </c>
      <c r="C224" s="51" t="s">
        <v>2412</v>
      </c>
      <c r="D224" s="52" t="s">
        <v>2497</v>
      </c>
      <c r="E224" s="53" t="n">
        <v>6.28255756422394</v>
      </c>
      <c r="F224" s="54" t="n">
        <v>0.08</v>
      </c>
      <c r="G224" s="53" t="n">
        <v>5.89162074155963</v>
      </c>
      <c r="H224" s="55" t="s">
        <v>1939</v>
      </c>
      <c r="I224" s="55" t="s">
        <v>1939</v>
      </c>
      <c r="J224" s="55" t="s">
        <v>2391</v>
      </c>
      <c r="K224" s="56" t="s">
        <v>2498</v>
      </c>
      <c r="L224" s="55" t="s">
        <v>2393</v>
      </c>
      <c r="N224" s="57" t="s">
        <v>2497</v>
      </c>
      <c r="O224" s="57" t="s">
        <v>2412</v>
      </c>
      <c r="P224" s="58" t="n">
        <v>6.28255756422394</v>
      </c>
      <c r="Q224" s="57" t="s">
        <v>1344</v>
      </c>
      <c r="R224" s="57" t="s">
        <v>1344</v>
      </c>
      <c r="S224" s="57" t="s">
        <v>1344</v>
      </c>
      <c r="T224" s="57" t="s">
        <v>1344</v>
      </c>
      <c r="U224" s="57" t="s">
        <v>1344</v>
      </c>
      <c r="V224" s="57" t="s">
        <v>1344</v>
      </c>
      <c r="W224" s="57" t="s">
        <v>2406</v>
      </c>
      <c r="X224" s="58" t="n">
        <v>0.675822309970385</v>
      </c>
      <c r="Y224" s="58" t="n">
        <v>5.60673525425356</v>
      </c>
    </row>
    <row r="225" s="66" customFormat="true" ht="15" hidden="false" customHeight="true" outlineLevel="0" collapsed="false">
      <c r="B225" s="51" t="s">
        <v>2413</v>
      </c>
      <c r="C225" s="51" t="s">
        <v>2414</v>
      </c>
      <c r="D225" s="52" t="s">
        <v>2497</v>
      </c>
      <c r="E225" s="53" t="n">
        <v>6.63047190536623</v>
      </c>
      <c r="F225" s="54" t="n">
        <v>0.08</v>
      </c>
      <c r="G225" s="53" t="n">
        <v>5.89162074155963</v>
      </c>
      <c r="H225" s="55" t="s">
        <v>1939</v>
      </c>
      <c r="I225" s="55" t="s">
        <v>1939</v>
      </c>
      <c r="J225" s="55" t="s">
        <v>2391</v>
      </c>
      <c r="K225" s="56" t="s">
        <v>2498</v>
      </c>
      <c r="L225" s="55" t="s">
        <v>2393</v>
      </c>
      <c r="N225" s="57" t="s">
        <v>2497</v>
      </c>
      <c r="O225" s="57" t="s">
        <v>2414</v>
      </c>
      <c r="P225" s="58" t="n">
        <v>6.63047190536623</v>
      </c>
      <c r="Q225" s="57" t="s">
        <v>1344</v>
      </c>
      <c r="R225" s="57" t="s">
        <v>1344</v>
      </c>
      <c r="S225" s="57" t="s">
        <v>1344</v>
      </c>
      <c r="T225" s="57" t="s">
        <v>1344</v>
      </c>
      <c r="U225" s="57" t="s">
        <v>1344</v>
      </c>
      <c r="V225" s="57" t="s">
        <v>1344</v>
      </c>
      <c r="W225" s="57" t="s">
        <v>2415</v>
      </c>
      <c r="X225" s="58" t="n">
        <v>0.675822309970385</v>
      </c>
      <c r="Y225" s="58" t="n">
        <v>5.95464959539585</v>
      </c>
    </row>
    <row r="226" s="66" customFormat="true" ht="15" hidden="false" customHeight="true" outlineLevel="0" collapsed="false">
      <c r="B226" s="51" t="s">
        <v>2416</v>
      </c>
      <c r="C226" s="51" t="s">
        <v>2417</v>
      </c>
      <c r="D226" s="52" t="s">
        <v>2497</v>
      </c>
      <c r="E226" s="53" t="n">
        <v>6.74644335241366</v>
      </c>
      <c r="F226" s="54" t="n">
        <v>0.08</v>
      </c>
      <c r="G226" s="53" t="n">
        <v>5.89162074155963</v>
      </c>
      <c r="H226" s="55" t="s">
        <v>1939</v>
      </c>
      <c r="I226" s="55" t="s">
        <v>1939</v>
      </c>
      <c r="J226" s="55" t="s">
        <v>2391</v>
      </c>
      <c r="K226" s="56" t="s">
        <v>2498</v>
      </c>
      <c r="L226" s="55" t="s">
        <v>2393</v>
      </c>
      <c r="N226" s="57" t="s">
        <v>2497</v>
      </c>
      <c r="O226" s="57" t="s">
        <v>2417</v>
      </c>
      <c r="P226" s="58" t="n">
        <v>6.74644335241366</v>
      </c>
      <c r="Q226" s="57" t="s">
        <v>1344</v>
      </c>
      <c r="R226" s="57" t="s">
        <v>1344</v>
      </c>
      <c r="S226" s="57" t="s">
        <v>1344</v>
      </c>
      <c r="T226" s="57" t="s">
        <v>1344</v>
      </c>
      <c r="U226" s="57" t="s">
        <v>1344</v>
      </c>
      <c r="V226" s="57" t="s">
        <v>1344</v>
      </c>
      <c r="W226" s="57" t="s">
        <v>2415</v>
      </c>
      <c r="X226" s="58" t="n">
        <v>0.675822309970385</v>
      </c>
      <c r="Y226" s="58" t="n">
        <v>6.07062104244328</v>
      </c>
    </row>
    <row r="227" s="66" customFormat="true" ht="15" hidden="false" customHeight="true" outlineLevel="0" collapsed="false">
      <c r="B227" s="51" t="s">
        <v>2418</v>
      </c>
      <c r="C227" s="51" t="s">
        <v>2419</v>
      </c>
      <c r="D227" s="52" t="s">
        <v>2497</v>
      </c>
      <c r="E227" s="53" t="n">
        <v>6.8624147994611</v>
      </c>
      <c r="F227" s="54" t="n">
        <v>0.08</v>
      </c>
      <c r="G227" s="53" t="n">
        <v>5.89162074155963</v>
      </c>
      <c r="H227" s="55" t="s">
        <v>1939</v>
      </c>
      <c r="I227" s="55" t="s">
        <v>1939</v>
      </c>
      <c r="J227" s="55" t="s">
        <v>2391</v>
      </c>
      <c r="K227" s="56" t="s">
        <v>2498</v>
      </c>
      <c r="L227" s="55" t="s">
        <v>2393</v>
      </c>
      <c r="N227" s="57" t="s">
        <v>2497</v>
      </c>
      <c r="O227" s="57" t="s">
        <v>2419</v>
      </c>
      <c r="P227" s="58" t="n">
        <v>6.8624147994611</v>
      </c>
      <c r="Q227" s="57" t="s">
        <v>1344</v>
      </c>
      <c r="R227" s="57" t="s">
        <v>1344</v>
      </c>
      <c r="S227" s="57" t="s">
        <v>1344</v>
      </c>
      <c r="T227" s="57" t="s">
        <v>1344</v>
      </c>
      <c r="U227" s="57" t="s">
        <v>1344</v>
      </c>
      <c r="V227" s="57" t="s">
        <v>1344</v>
      </c>
      <c r="W227" s="57" t="s">
        <v>2415</v>
      </c>
      <c r="X227" s="58" t="n">
        <v>0.675822309970385</v>
      </c>
      <c r="Y227" s="58" t="n">
        <v>6.18659248949071</v>
      </c>
    </row>
    <row r="228" customFormat="false" ht="15" hidden="false" customHeight="true" outlineLevel="0" collapsed="false">
      <c r="B228" s="51" t="s">
        <v>2420</v>
      </c>
      <c r="C228" s="51" t="s">
        <v>2421</v>
      </c>
      <c r="D228" s="52" t="s">
        <v>2497</v>
      </c>
      <c r="E228" s="53" t="n">
        <v>6.97838624650853</v>
      </c>
      <c r="F228" s="54" t="n">
        <v>0.08</v>
      </c>
      <c r="G228" s="53" t="n">
        <v>5.89162074155963</v>
      </c>
      <c r="H228" s="55" t="s">
        <v>1939</v>
      </c>
      <c r="I228" s="55" t="s">
        <v>1939</v>
      </c>
      <c r="J228" s="55" t="s">
        <v>2391</v>
      </c>
      <c r="K228" s="56" t="s">
        <v>2498</v>
      </c>
      <c r="L228" s="55" t="s">
        <v>2393</v>
      </c>
      <c r="N228" s="57" t="s">
        <v>2497</v>
      </c>
      <c r="O228" s="57" t="s">
        <v>2421</v>
      </c>
      <c r="P228" s="58" t="n">
        <v>6.97838624650853</v>
      </c>
      <c r="Q228" s="57" t="s">
        <v>1344</v>
      </c>
      <c r="R228" s="57" t="s">
        <v>1344</v>
      </c>
      <c r="S228" s="57" t="s">
        <v>1344</v>
      </c>
      <c r="T228" s="57" t="s">
        <v>1344</v>
      </c>
      <c r="U228" s="57" t="s">
        <v>1344</v>
      </c>
      <c r="V228" s="57" t="s">
        <v>1344</v>
      </c>
      <c r="W228" s="57" t="s">
        <v>2415</v>
      </c>
      <c r="X228" s="58" t="n">
        <v>0.675822309970385</v>
      </c>
      <c r="Y228" s="58" t="n">
        <v>6.30256393653814</v>
      </c>
    </row>
    <row r="229" customFormat="false" ht="15" hidden="false" customHeight="true" outlineLevel="0" collapsed="false">
      <c r="B229" s="51" t="s">
        <v>2422</v>
      </c>
      <c r="C229" s="51" t="s">
        <v>2423</v>
      </c>
      <c r="D229" s="52" t="s">
        <v>2497</v>
      </c>
      <c r="E229" s="53" t="n">
        <v>6.88446427634148</v>
      </c>
      <c r="F229" s="54" t="n">
        <v>0.08</v>
      </c>
      <c r="G229" s="53" t="n">
        <v>5.89162074155963</v>
      </c>
      <c r="H229" s="55" t="s">
        <v>1939</v>
      </c>
      <c r="I229" s="55" t="s">
        <v>1939</v>
      </c>
      <c r="J229" s="55" t="s">
        <v>2391</v>
      </c>
      <c r="K229" s="56" t="s">
        <v>2498</v>
      </c>
      <c r="L229" s="55" t="s">
        <v>2393</v>
      </c>
      <c r="N229" s="57" t="s">
        <v>2497</v>
      </c>
      <c r="O229" s="57" t="s">
        <v>2423</v>
      </c>
      <c r="P229" s="58" t="n">
        <v>6.88446427634148</v>
      </c>
      <c r="Q229" s="57" t="s">
        <v>1344</v>
      </c>
      <c r="R229" s="57" t="s">
        <v>1344</v>
      </c>
      <c r="S229" s="57" t="s">
        <v>1344</v>
      </c>
      <c r="T229" s="57" t="s">
        <v>1344</v>
      </c>
      <c r="U229" s="57" t="s">
        <v>1344</v>
      </c>
      <c r="V229" s="57" t="s">
        <v>1344</v>
      </c>
      <c r="W229" s="57" t="s">
        <v>2415</v>
      </c>
      <c r="X229" s="58" t="n">
        <v>0.675822309970385</v>
      </c>
      <c r="Y229" s="58" t="n">
        <v>6.2086419663711</v>
      </c>
    </row>
    <row r="230" customFormat="false" ht="15" hidden="false" customHeight="true" outlineLevel="0" collapsed="false">
      <c r="B230" s="51" t="s">
        <v>2424</v>
      </c>
      <c r="C230" s="51" t="s">
        <v>2425</v>
      </c>
      <c r="D230" s="52" t="s">
        <v>2497</v>
      </c>
      <c r="E230" s="59" t="n">
        <v>7.32066640883534</v>
      </c>
      <c r="F230" s="54" t="n">
        <v>0.08</v>
      </c>
      <c r="G230" s="53" t="n">
        <v>5.89162074155963</v>
      </c>
      <c r="H230" s="55" t="s">
        <v>1939</v>
      </c>
      <c r="I230" s="55" t="s">
        <v>1939</v>
      </c>
      <c r="J230" s="55" t="s">
        <v>2391</v>
      </c>
      <c r="K230" s="56" t="s">
        <v>2498</v>
      </c>
      <c r="L230" s="55" t="s">
        <v>2393</v>
      </c>
      <c r="N230" s="57" t="s">
        <v>2497</v>
      </c>
      <c r="O230" s="57" t="s">
        <v>2425</v>
      </c>
      <c r="P230" s="58" t="n">
        <v>7.32066640883534</v>
      </c>
      <c r="Q230" s="57" t="s">
        <v>1344</v>
      </c>
      <c r="R230" s="57" t="s">
        <v>1344</v>
      </c>
      <c r="S230" s="57" t="s">
        <v>1344</v>
      </c>
      <c r="T230" s="57" t="s">
        <v>1344</v>
      </c>
      <c r="U230" s="57" t="s">
        <v>1344</v>
      </c>
      <c r="V230" s="57" t="s">
        <v>1344</v>
      </c>
      <c r="W230" s="57" t="s">
        <v>2415</v>
      </c>
      <c r="X230" s="58" t="n">
        <v>0.675822309970385</v>
      </c>
      <c r="Y230" s="58" t="n">
        <v>6.64484409886495</v>
      </c>
    </row>
    <row r="231" customFormat="false" ht="15" hidden="false" customHeight="true" outlineLevel="0" collapsed="false">
      <c r="B231" s="51" t="s">
        <v>2426</v>
      </c>
      <c r="C231" s="51" t="s">
        <v>2427</v>
      </c>
      <c r="D231" s="52" t="s">
        <v>2497</v>
      </c>
      <c r="E231" s="59" t="n">
        <v>8.19307067382304</v>
      </c>
      <c r="F231" s="54" t="n">
        <v>0.08</v>
      </c>
      <c r="G231" s="53" t="n">
        <v>5.89162074155963</v>
      </c>
      <c r="H231" s="55" t="s">
        <v>1939</v>
      </c>
      <c r="I231" s="55" t="s">
        <v>1939</v>
      </c>
      <c r="J231" s="55" t="s">
        <v>2391</v>
      </c>
      <c r="K231" s="56" t="s">
        <v>2498</v>
      </c>
      <c r="L231" s="55" t="s">
        <v>2393</v>
      </c>
      <c r="N231" s="57" t="s">
        <v>2497</v>
      </c>
      <c r="O231" s="57" t="s">
        <v>2427</v>
      </c>
      <c r="P231" s="58" t="n">
        <v>8.19307067382304</v>
      </c>
      <c r="Q231" s="57" t="s">
        <v>1344</v>
      </c>
      <c r="R231" s="57" t="s">
        <v>1344</v>
      </c>
      <c r="S231" s="57" t="s">
        <v>1344</v>
      </c>
      <c r="T231" s="57" t="s">
        <v>1344</v>
      </c>
      <c r="U231" s="57" t="s">
        <v>1344</v>
      </c>
      <c r="V231" s="57" t="s">
        <v>1344</v>
      </c>
      <c r="W231" s="57" t="s">
        <v>2415</v>
      </c>
      <c r="X231" s="58" t="n">
        <v>0.675822309970385</v>
      </c>
      <c r="Y231" s="58" t="n">
        <v>7.51724836385265</v>
      </c>
    </row>
    <row r="232" customFormat="false" ht="15" hidden="false" customHeight="true" outlineLevel="0" collapsed="false">
      <c r="B232" s="51" t="s">
        <v>2428</v>
      </c>
      <c r="C232" s="51" t="s">
        <v>2429</v>
      </c>
      <c r="D232" s="52" t="s">
        <v>2497</v>
      </c>
      <c r="E232" s="59" t="n">
        <v>10.8102834687862</v>
      </c>
      <c r="F232" s="54" t="n">
        <v>0.08</v>
      </c>
      <c r="G232" s="53" t="n">
        <v>5.89162074155963</v>
      </c>
      <c r="H232" s="55" t="s">
        <v>1939</v>
      </c>
      <c r="I232" s="55" t="s">
        <v>1939</v>
      </c>
      <c r="J232" s="55" t="s">
        <v>2391</v>
      </c>
      <c r="K232" s="56" t="s">
        <v>2498</v>
      </c>
      <c r="L232" s="55" t="s">
        <v>2393</v>
      </c>
      <c r="N232" s="57" t="s">
        <v>2497</v>
      </c>
      <c r="O232" s="57" t="s">
        <v>2429</v>
      </c>
      <c r="P232" s="58" t="n">
        <v>10.8102834687862</v>
      </c>
      <c r="Q232" s="57" t="s">
        <v>1344</v>
      </c>
      <c r="R232" s="57" t="s">
        <v>1344</v>
      </c>
      <c r="S232" s="57" t="s">
        <v>1344</v>
      </c>
      <c r="T232" s="57" t="s">
        <v>1344</v>
      </c>
      <c r="U232" s="57" t="s">
        <v>1344</v>
      </c>
      <c r="V232" s="57" t="s">
        <v>1344</v>
      </c>
      <c r="W232" s="57" t="s">
        <v>2430</v>
      </c>
      <c r="X232" s="58" t="n">
        <v>2.4654175715696</v>
      </c>
      <c r="Y232" s="58" t="n">
        <v>8.34486589721655</v>
      </c>
    </row>
    <row r="233" customFormat="false" ht="15" hidden="false" customHeight="true" outlineLevel="0" collapsed="false">
      <c r="B233" s="51" t="s">
        <v>2431</v>
      </c>
      <c r="C233" s="51" t="s">
        <v>2432</v>
      </c>
      <c r="D233" s="52" t="s">
        <v>2497</v>
      </c>
      <c r="E233" s="59" t="n">
        <v>12.5550919987616</v>
      </c>
      <c r="F233" s="54" t="n">
        <v>0.08</v>
      </c>
      <c r="G233" s="53" t="n">
        <v>5.89162074155963</v>
      </c>
      <c r="H233" s="55" t="s">
        <v>1939</v>
      </c>
      <c r="I233" s="55" t="s">
        <v>1939</v>
      </c>
      <c r="J233" s="55" t="s">
        <v>2391</v>
      </c>
      <c r="K233" s="56" t="s">
        <v>2498</v>
      </c>
      <c r="L233" s="55" t="s">
        <v>2393</v>
      </c>
      <c r="N233" s="57" t="s">
        <v>2497</v>
      </c>
      <c r="O233" s="57" t="s">
        <v>2432</v>
      </c>
      <c r="P233" s="58" t="n">
        <v>12.5550919987616</v>
      </c>
      <c r="Q233" s="57" t="s">
        <v>1344</v>
      </c>
      <c r="R233" s="57" t="s">
        <v>1344</v>
      </c>
      <c r="S233" s="57" t="s">
        <v>1344</v>
      </c>
      <c r="T233" s="57" t="s">
        <v>1344</v>
      </c>
      <c r="U233" s="57" t="s">
        <v>1344</v>
      </c>
      <c r="V233" s="57" t="s">
        <v>1344</v>
      </c>
      <c r="W233" s="57" t="s">
        <v>2430</v>
      </c>
      <c r="X233" s="58" t="n">
        <v>2.4654175715696</v>
      </c>
      <c r="Y233" s="58" t="n">
        <v>10.089674427192</v>
      </c>
    </row>
    <row r="234" s="60" customFormat="true" ht="15" hidden="false" customHeight="true" outlineLevel="0" collapsed="false">
      <c r="B234" s="51" t="s">
        <v>1428</v>
      </c>
      <c r="C234" s="51" t="s">
        <v>2433</v>
      </c>
      <c r="D234" s="52" t="s">
        <v>2497</v>
      </c>
      <c r="E234" s="53" t="n">
        <v>6.19492875260733</v>
      </c>
      <c r="F234" s="54" t="n">
        <v>0.08</v>
      </c>
      <c r="G234" s="53" t="n">
        <v>5.89162074155963</v>
      </c>
      <c r="H234" s="55" t="s">
        <v>1939</v>
      </c>
      <c r="I234" s="55" t="s">
        <v>1939</v>
      </c>
      <c r="J234" s="55" t="s">
        <v>2391</v>
      </c>
      <c r="K234" s="56" t="s">
        <v>2498</v>
      </c>
      <c r="L234" s="55" t="s">
        <v>2393</v>
      </c>
      <c r="N234" s="57" t="s">
        <v>2497</v>
      </c>
      <c r="O234" s="57" t="s">
        <v>2433</v>
      </c>
      <c r="P234" s="58" t="n">
        <v>6.19492875260733</v>
      </c>
      <c r="Q234" s="57" t="s">
        <v>1344</v>
      </c>
      <c r="R234" s="57" t="s">
        <v>1344</v>
      </c>
      <c r="S234" s="57" t="s">
        <v>1344</v>
      </c>
      <c r="T234" s="57" t="s">
        <v>1344</v>
      </c>
      <c r="U234" s="57" t="s">
        <v>1344</v>
      </c>
      <c r="V234" s="57" t="s">
        <v>1344</v>
      </c>
      <c r="W234" s="57" t="s">
        <v>2394</v>
      </c>
      <c r="X234" s="58" t="n">
        <v>0.638029615004936</v>
      </c>
      <c r="Y234" s="58" t="n">
        <v>5.5568991376024</v>
      </c>
    </row>
    <row r="235" customFormat="false" ht="15" hidden="false" customHeight="true" outlineLevel="0" collapsed="false">
      <c r="B235" s="51" t="s">
        <v>1432</v>
      </c>
      <c r="C235" s="51" t="s">
        <v>2434</v>
      </c>
      <c r="D235" s="52" t="s">
        <v>2497</v>
      </c>
      <c r="E235" s="53" t="n">
        <v>6.4268716467022</v>
      </c>
      <c r="F235" s="54" t="n">
        <v>0.08</v>
      </c>
      <c r="G235" s="53" t="n">
        <v>5.89162074155963</v>
      </c>
      <c r="H235" s="55" t="s">
        <v>1939</v>
      </c>
      <c r="I235" s="55" t="s">
        <v>1939</v>
      </c>
      <c r="J235" s="55" t="s">
        <v>2391</v>
      </c>
      <c r="K235" s="56" t="s">
        <v>2498</v>
      </c>
      <c r="L235" s="55" t="s">
        <v>2393</v>
      </c>
      <c r="N235" s="57" t="s">
        <v>2497</v>
      </c>
      <c r="O235" s="57" t="s">
        <v>2434</v>
      </c>
      <c r="P235" s="58" t="n">
        <v>6.4268716467022</v>
      </c>
      <c r="Q235" s="57" t="s">
        <v>1344</v>
      </c>
      <c r="R235" s="57" t="s">
        <v>1344</v>
      </c>
      <c r="S235" s="57" t="s">
        <v>1344</v>
      </c>
      <c r="T235" s="57" t="s">
        <v>1344</v>
      </c>
      <c r="U235" s="57" t="s">
        <v>1344</v>
      </c>
      <c r="V235" s="57" t="s">
        <v>1344</v>
      </c>
      <c r="W235" s="57" t="s">
        <v>2394</v>
      </c>
      <c r="X235" s="58" t="n">
        <v>0.638029615004936</v>
      </c>
      <c r="Y235" s="58" t="n">
        <v>5.78884203169726</v>
      </c>
    </row>
    <row r="236" customFormat="false" ht="15" hidden="false" customHeight="true" outlineLevel="0" collapsed="false">
      <c r="B236" s="51" t="s">
        <v>1436</v>
      </c>
      <c r="C236" s="51" t="s">
        <v>2435</v>
      </c>
      <c r="D236" s="52" t="s">
        <v>2497</v>
      </c>
      <c r="E236" s="53" t="n">
        <v>6.65881454079706</v>
      </c>
      <c r="F236" s="54" t="n">
        <v>0.08</v>
      </c>
      <c r="G236" s="53" t="n">
        <v>5.89162074155963</v>
      </c>
      <c r="H236" s="55" t="s">
        <v>1939</v>
      </c>
      <c r="I236" s="55" t="s">
        <v>1939</v>
      </c>
      <c r="J236" s="55" t="s">
        <v>2391</v>
      </c>
      <c r="K236" s="56" t="s">
        <v>2498</v>
      </c>
      <c r="L236" s="55" t="s">
        <v>2393</v>
      </c>
      <c r="N236" s="57" t="s">
        <v>2497</v>
      </c>
      <c r="O236" s="57" t="s">
        <v>2435</v>
      </c>
      <c r="P236" s="58" t="n">
        <v>6.65881454079706</v>
      </c>
      <c r="Q236" s="57" t="s">
        <v>1344</v>
      </c>
      <c r="R236" s="57" t="s">
        <v>1344</v>
      </c>
      <c r="S236" s="57" t="s">
        <v>1344</v>
      </c>
      <c r="T236" s="57" t="s">
        <v>1344</v>
      </c>
      <c r="U236" s="57" t="s">
        <v>1344</v>
      </c>
      <c r="V236" s="57" t="s">
        <v>1344</v>
      </c>
      <c r="W236" s="57" t="s">
        <v>2394</v>
      </c>
      <c r="X236" s="58" t="n">
        <v>0.638029615004936</v>
      </c>
      <c r="Y236" s="58" t="n">
        <v>6.02078492579212</v>
      </c>
    </row>
    <row r="237" customFormat="false" ht="15" hidden="false" customHeight="true" outlineLevel="0" collapsed="false">
      <c r="B237" s="51" t="s">
        <v>2397</v>
      </c>
      <c r="C237" s="51" t="s">
        <v>2436</v>
      </c>
      <c r="D237" s="52" t="s">
        <v>2497</v>
      </c>
      <c r="E237" s="53" t="n">
        <v>6.89075743489192</v>
      </c>
      <c r="F237" s="54" t="n">
        <v>0.08</v>
      </c>
      <c r="G237" s="53" t="n">
        <v>5.89162074155963</v>
      </c>
      <c r="H237" s="55" t="s">
        <v>1939</v>
      </c>
      <c r="I237" s="55" t="s">
        <v>1939</v>
      </c>
      <c r="J237" s="55" t="s">
        <v>2391</v>
      </c>
      <c r="K237" s="56" t="s">
        <v>2498</v>
      </c>
      <c r="L237" s="55" t="s">
        <v>2393</v>
      </c>
      <c r="N237" s="57" t="s">
        <v>2497</v>
      </c>
      <c r="O237" s="57" t="s">
        <v>2436</v>
      </c>
      <c r="P237" s="58" t="n">
        <v>6.89075743489192</v>
      </c>
      <c r="Q237" s="57" t="s">
        <v>1344</v>
      </c>
      <c r="R237" s="57" t="s">
        <v>1344</v>
      </c>
      <c r="S237" s="57" t="s">
        <v>1344</v>
      </c>
      <c r="T237" s="57" t="s">
        <v>1344</v>
      </c>
      <c r="U237" s="57" t="s">
        <v>1344</v>
      </c>
      <c r="V237" s="57" t="s">
        <v>1344</v>
      </c>
      <c r="W237" s="57" t="s">
        <v>2399</v>
      </c>
      <c r="X237" s="58" t="n">
        <v>0.675822309970385</v>
      </c>
      <c r="Y237" s="58" t="n">
        <v>6.21493512492154</v>
      </c>
    </row>
    <row r="238" customFormat="false" ht="15" hidden="false" customHeight="true" outlineLevel="0" collapsed="false">
      <c r="B238" s="51" t="s">
        <v>2400</v>
      </c>
      <c r="C238" s="51" t="s">
        <v>2437</v>
      </c>
      <c r="D238" s="52" t="s">
        <v>2497</v>
      </c>
      <c r="E238" s="53" t="n">
        <v>7.12270032898678</v>
      </c>
      <c r="F238" s="54" t="n">
        <v>0.08</v>
      </c>
      <c r="G238" s="53" t="n">
        <v>5.89162074155963</v>
      </c>
      <c r="H238" s="55" t="s">
        <v>1939</v>
      </c>
      <c r="I238" s="55" t="s">
        <v>1939</v>
      </c>
      <c r="J238" s="55" t="s">
        <v>2391</v>
      </c>
      <c r="K238" s="56" t="s">
        <v>2498</v>
      </c>
      <c r="L238" s="55" t="s">
        <v>2393</v>
      </c>
      <c r="N238" s="57" t="s">
        <v>2497</v>
      </c>
      <c r="O238" s="57" t="s">
        <v>2437</v>
      </c>
      <c r="P238" s="58" t="n">
        <v>7.12270032898678</v>
      </c>
      <c r="Q238" s="57" t="s">
        <v>1344</v>
      </c>
      <c r="R238" s="57" t="s">
        <v>1344</v>
      </c>
      <c r="S238" s="57" t="s">
        <v>1344</v>
      </c>
      <c r="T238" s="57" t="s">
        <v>1344</v>
      </c>
      <c r="U238" s="57" t="s">
        <v>1344</v>
      </c>
      <c r="V238" s="57" t="s">
        <v>1344</v>
      </c>
      <c r="W238" s="57" t="s">
        <v>2399</v>
      </c>
      <c r="X238" s="58" t="n">
        <v>0.675822309970385</v>
      </c>
      <c r="Y238" s="58" t="n">
        <v>6.4468780190164</v>
      </c>
    </row>
    <row r="239" customFormat="false" ht="15" hidden="false" customHeight="true" outlineLevel="0" collapsed="false">
      <c r="B239" s="51" t="s">
        <v>2402</v>
      </c>
      <c r="C239" s="51" t="s">
        <v>2438</v>
      </c>
      <c r="D239" s="52" t="s">
        <v>2497</v>
      </c>
      <c r="E239" s="53" t="n">
        <v>7.23867177603422</v>
      </c>
      <c r="F239" s="54" t="n">
        <v>0.08</v>
      </c>
      <c r="G239" s="53" t="n">
        <v>5.89162074155963</v>
      </c>
      <c r="H239" s="55" t="s">
        <v>1939</v>
      </c>
      <c r="I239" s="55" t="s">
        <v>1939</v>
      </c>
      <c r="J239" s="55" t="s">
        <v>2391</v>
      </c>
      <c r="K239" s="56" t="s">
        <v>2498</v>
      </c>
      <c r="L239" s="55" t="s">
        <v>2393</v>
      </c>
      <c r="N239" s="57" t="s">
        <v>2497</v>
      </c>
      <c r="O239" s="57" t="s">
        <v>2438</v>
      </c>
      <c r="P239" s="58" t="n">
        <v>7.23867177603422</v>
      </c>
      <c r="Q239" s="57" t="s">
        <v>1344</v>
      </c>
      <c r="R239" s="57" t="s">
        <v>1344</v>
      </c>
      <c r="S239" s="57" t="s">
        <v>1344</v>
      </c>
      <c r="T239" s="57" t="s">
        <v>1344</v>
      </c>
      <c r="U239" s="57" t="s">
        <v>1344</v>
      </c>
      <c r="V239" s="57" t="s">
        <v>1344</v>
      </c>
      <c r="W239" s="57" t="s">
        <v>2406</v>
      </c>
      <c r="X239" s="58" t="n">
        <v>0.675822309970385</v>
      </c>
      <c r="Y239" s="58" t="n">
        <v>6.56284946606383</v>
      </c>
    </row>
    <row r="240" customFormat="false" ht="15" hidden="false" customHeight="true" outlineLevel="0" collapsed="false">
      <c r="B240" s="51" t="s">
        <v>2404</v>
      </c>
      <c r="C240" s="51" t="s">
        <v>2439</v>
      </c>
      <c r="D240" s="52" t="s">
        <v>2497</v>
      </c>
      <c r="E240" s="53" t="n">
        <v>7.35464322308165</v>
      </c>
      <c r="F240" s="54" t="n">
        <v>0.08</v>
      </c>
      <c r="G240" s="53" t="n">
        <v>5.89162074155963</v>
      </c>
      <c r="H240" s="55" t="s">
        <v>1939</v>
      </c>
      <c r="I240" s="55" t="s">
        <v>1939</v>
      </c>
      <c r="J240" s="55" t="s">
        <v>2391</v>
      </c>
      <c r="K240" s="56" t="s">
        <v>2498</v>
      </c>
      <c r="L240" s="55" t="s">
        <v>2393</v>
      </c>
      <c r="N240" s="57" t="s">
        <v>2497</v>
      </c>
      <c r="O240" s="57" t="s">
        <v>2439</v>
      </c>
      <c r="P240" s="58" t="n">
        <v>7.35464322308165</v>
      </c>
      <c r="Q240" s="57" t="s">
        <v>1344</v>
      </c>
      <c r="R240" s="57" t="s">
        <v>1344</v>
      </c>
      <c r="S240" s="57" t="s">
        <v>1344</v>
      </c>
      <c r="T240" s="57" t="s">
        <v>1344</v>
      </c>
      <c r="U240" s="57" t="s">
        <v>1344</v>
      </c>
      <c r="V240" s="57" t="s">
        <v>1344</v>
      </c>
      <c r="W240" s="57" t="s">
        <v>2406</v>
      </c>
      <c r="X240" s="58" t="n">
        <v>0.675822309970385</v>
      </c>
      <c r="Y240" s="58" t="n">
        <v>6.67882091311126</v>
      </c>
    </row>
    <row r="241" customFormat="false" ht="15" hidden="false" customHeight="true" outlineLevel="0" collapsed="false">
      <c r="B241" s="51" t="s">
        <v>2407</v>
      </c>
      <c r="C241" s="51" t="s">
        <v>2440</v>
      </c>
      <c r="D241" s="52" t="s">
        <v>2497</v>
      </c>
      <c r="E241" s="53" t="n">
        <v>7.47061467012908</v>
      </c>
      <c r="F241" s="54" t="n">
        <v>0.08</v>
      </c>
      <c r="G241" s="53" t="n">
        <v>5.89162074155963</v>
      </c>
      <c r="H241" s="55" t="s">
        <v>1939</v>
      </c>
      <c r="I241" s="55" t="s">
        <v>1939</v>
      </c>
      <c r="J241" s="55" t="s">
        <v>2391</v>
      </c>
      <c r="K241" s="56" t="s">
        <v>2498</v>
      </c>
      <c r="L241" s="55" t="s">
        <v>2393</v>
      </c>
      <c r="N241" s="57" t="s">
        <v>2497</v>
      </c>
      <c r="O241" s="57" t="s">
        <v>2440</v>
      </c>
      <c r="P241" s="58" t="n">
        <v>7.47061467012908</v>
      </c>
      <c r="Q241" s="57" t="s">
        <v>1344</v>
      </c>
      <c r="R241" s="57" t="s">
        <v>1344</v>
      </c>
      <c r="S241" s="57" t="s">
        <v>1344</v>
      </c>
      <c r="T241" s="57" t="s">
        <v>1344</v>
      </c>
      <c r="U241" s="57" t="s">
        <v>1344</v>
      </c>
      <c r="V241" s="57" t="s">
        <v>1344</v>
      </c>
      <c r="W241" s="57" t="s">
        <v>2406</v>
      </c>
      <c r="X241" s="58" t="n">
        <v>0.675822309970385</v>
      </c>
      <c r="Y241" s="58" t="n">
        <v>6.79479236015869</v>
      </c>
    </row>
    <row r="242" customFormat="false" ht="15" hidden="false" customHeight="true" outlineLevel="0" collapsed="false">
      <c r="B242" s="51" t="s">
        <v>2411</v>
      </c>
      <c r="C242" s="51" t="s">
        <v>2441</v>
      </c>
      <c r="D242" s="52" t="s">
        <v>2497</v>
      </c>
      <c r="E242" s="53" t="n">
        <v>7.70255756422394</v>
      </c>
      <c r="F242" s="54" t="n">
        <v>0.08</v>
      </c>
      <c r="G242" s="53" t="n">
        <v>5.89162074155963</v>
      </c>
      <c r="H242" s="55" t="s">
        <v>1939</v>
      </c>
      <c r="I242" s="55" t="s">
        <v>1939</v>
      </c>
      <c r="J242" s="55" t="s">
        <v>2391</v>
      </c>
      <c r="K242" s="56" t="s">
        <v>2498</v>
      </c>
      <c r="L242" s="55" t="s">
        <v>2393</v>
      </c>
      <c r="N242" s="57" t="s">
        <v>2497</v>
      </c>
      <c r="O242" s="57" t="s">
        <v>2441</v>
      </c>
      <c r="P242" s="58" t="n">
        <v>7.70255756422394</v>
      </c>
      <c r="Q242" s="57" t="s">
        <v>1344</v>
      </c>
      <c r="R242" s="57" t="s">
        <v>1344</v>
      </c>
      <c r="S242" s="57" t="s">
        <v>1344</v>
      </c>
      <c r="T242" s="57" t="s">
        <v>1344</v>
      </c>
      <c r="U242" s="57" t="s">
        <v>1344</v>
      </c>
      <c r="V242" s="57" t="s">
        <v>1344</v>
      </c>
      <c r="W242" s="57" t="s">
        <v>2406</v>
      </c>
      <c r="X242" s="58" t="n">
        <v>0.675822309970385</v>
      </c>
      <c r="Y242" s="58" t="n">
        <v>7.02673525425356</v>
      </c>
    </row>
    <row r="243" customFormat="false" ht="15" hidden="false" customHeight="true" outlineLevel="0" collapsed="false">
      <c r="B243" s="51" t="s">
        <v>2413</v>
      </c>
      <c r="C243" s="51" t="s">
        <v>2442</v>
      </c>
      <c r="D243" s="52" t="s">
        <v>2497</v>
      </c>
      <c r="E243" s="53" t="n">
        <v>8.05047190536623</v>
      </c>
      <c r="F243" s="54" t="n">
        <v>0.08</v>
      </c>
      <c r="G243" s="53" t="n">
        <v>5.89162074155963</v>
      </c>
      <c r="H243" s="55" t="s">
        <v>1939</v>
      </c>
      <c r="I243" s="55" t="s">
        <v>1939</v>
      </c>
      <c r="J243" s="55" t="s">
        <v>2391</v>
      </c>
      <c r="K243" s="56" t="s">
        <v>2498</v>
      </c>
      <c r="L243" s="55" t="s">
        <v>2393</v>
      </c>
      <c r="N243" s="57" t="s">
        <v>2497</v>
      </c>
      <c r="O243" s="57" t="s">
        <v>2442</v>
      </c>
      <c r="P243" s="58" t="n">
        <v>8.05047190536623</v>
      </c>
      <c r="Q243" s="57" t="s">
        <v>1344</v>
      </c>
      <c r="R243" s="57" t="s">
        <v>1344</v>
      </c>
      <c r="S243" s="57" t="s">
        <v>1344</v>
      </c>
      <c r="T243" s="57" t="s">
        <v>1344</v>
      </c>
      <c r="U243" s="57" t="s">
        <v>1344</v>
      </c>
      <c r="V243" s="57" t="s">
        <v>1344</v>
      </c>
      <c r="W243" s="57" t="s">
        <v>2415</v>
      </c>
      <c r="X243" s="58" t="n">
        <v>0.675822309970385</v>
      </c>
      <c r="Y243" s="58" t="n">
        <v>7.37464959539585</v>
      </c>
    </row>
    <row r="244" customFormat="false" ht="15" hidden="false" customHeight="true" outlineLevel="0" collapsed="false">
      <c r="B244" s="51" t="s">
        <v>2418</v>
      </c>
      <c r="C244" s="51" t="s">
        <v>2443</v>
      </c>
      <c r="D244" s="52" t="s">
        <v>2497</v>
      </c>
      <c r="E244" s="53" t="n">
        <v>8.2824147994611</v>
      </c>
      <c r="F244" s="54" t="n">
        <v>0.08</v>
      </c>
      <c r="G244" s="53" t="n">
        <v>5.89162074155963</v>
      </c>
      <c r="H244" s="55" t="s">
        <v>1939</v>
      </c>
      <c r="I244" s="55" t="s">
        <v>1939</v>
      </c>
      <c r="J244" s="55" t="s">
        <v>2391</v>
      </c>
      <c r="K244" s="56" t="s">
        <v>2498</v>
      </c>
      <c r="L244" s="55" t="s">
        <v>2393</v>
      </c>
      <c r="N244" s="57" t="s">
        <v>2497</v>
      </c>
      <c r="O244" s="57" t="s">
        <v>2443</v>
      </c>
      <c r="P244" s="58" t="n">
        <v>8.2824147994611</v>
      </c>
      <c r="Q244" s="57" t="s">
        <v>1344</v>
      </c>
      <c r="R244" s="57" t="s">
        <v>1344</v>
      </c>
      <c r="S244" s="57" t="s">
        <v>1344</v>
      </c>
      <c r="T244" s="57" t="s">
        <v>1344</v>
      </c>
      <c r="U244" s="57" t="s">
        <v>1344</v>
      </c>
      <c r="V244" s="57" t="s">
        <v>1344</v>
      </c>
      <c r="W244" s="57" t="s">
        <v>2415</v>
      </c>
      <c r="X244" s="58" t="n">
        <v>0.675822309970385</v>
      </c>
      <c r="Y244" s="58" t="n">
        <v>7.60659248949071</v>
      </c>
    </row>
    <row r="245" customFormat="false" ht="15" hidden="false" customHeight="true" outlineLevel="0" collapsed="false">
      <c r="B245" s="51" t="s">
        <v>2420</v>
      </c>
      <c r="C245" s="51" t="s">
        <v>2444</v>
      </c>
      <c r="D245" s="52" t="s">
        <v>2497</v>
      </c>
      <c r="E245" s="53" t="n">
        <v>8.39838624650853</v>
      </c>
      <c r="F245" s="54" t="n">
        <v>0.08</v>
      </c>
      <c r="G245" s="53" t="n">
        <v>5.89162074155963</v>
      </c>
      <c r="H245" s="55" t="s">
        <v>1939</v>
      </c>
      <c r="I245" s="55" t="s">
        <v>1939</v>
      </c>
      <c r="J245" s="55" t="s">
        <v>2391</v>
      </c>
      <c r="K245" s="56" t="s">
        <v>2498</v>
      </c>
      <c r="L245" s="55" t="s">
        <v>2393</v>
      </c>
      <c r="N245" s="57" t="s">
        <v>2497</v>
      </c>
      <c r="O245" s="57" t="s">
        <v>2444</v>
      </c>
      <c r="P245" s="58" t="n">
        <v>8.39838624650853</v>
      </c>
      <c r="Q245" s="57" t="s">
        <v>1344</v>
      </c>
      <c r="R245" s="57" t="s">
        <v>1344</v>
      </c>
      <c r="S245" s="57" t="s">
        <v>1344</v>
      </c>
      <c r="T245" s="57" t="s">
        <v>1344</v>
      </c>
      <c r="U245" s="57" t="s">
        <v>1344</v>
      </c>
      <c r="V245" s="57" t="s">
        <v>1344</v>
      </c>
      <c r="W245" s="57" t="s">
        <v>2415</v>
      </c>
      <c r="X245" s="58" t="n">
        <v>0.675822309970385</v>
      </c>
      <c r="Y245" s="58" t="n">
        <v>7.72256393653814</v>
      </c>
    </row>
    <row r="246" customFormat="false" ht="15" hidden="false" customHeight="true" outlineLevel="0" collapsed="false">
      <c r="B246" s="51" t="s">
        <v>2424</v>
      </c>
      <c r="C246" s="51" t="s">
        <v>2445</v>
      </c>
      <c r="D246" s="52" t="s">
        <v>2497</v>
      </c>
      <c r="E246" s="53" t="n">
        <v>8.63032914060339</v>
      </c>
      <c r="F246" s="54" t="n">
        <v>0.08</v>
      </c>
      <c r="G246" s="53" t="n">
        <v>5.89162074155963</v>
      </c>
      <c r="H246" s="55" t="s">
        <v>1939</v>
      </c>
      <c r="I246" s="55" t="s">
        <v>1939</v>
      </c>
      <c r="J246" s="55" t="s">
        <v>2391</v>
      </c>
      <c r="K246" s="56" t="s">
        <v>2498</v>
      </c>
      <c r="L246" s="55" t="s">
        <v>2393</v>
      </c>
      <c r="N246" s="57" t="s">
        <v>2497</v>
      </c>
      <c r="O246" s="57" t="s">
        <v>2445</v>
      </c>
      <c r="P246" s="58" t="n">
        <v>8.63032914060339</v>
      </c>
      <c r="Q246" s="57" t="s">
        <v>1344</v>
      </c>
      <c r="R246" s="57" t="s">
        <v>1344</v>
      </c>
      <c r="S246" s="57" t="s">
        <v>1344</v>
      </c>
      <c r="T246" s="57" t="s">
        <v>1344</v>
      </c>
      <c r="U246" s="57" t="s">
        <v>1344</v>
      </c>
      <c r="V246" s="57" t="s">
        <v>1344</v>
      </c>
      <c r="W246" s="57" t="s">
        <v>2415</v>
      </c>
      <c r="X246" s="58" t="n">
        <v>0.675822309970385</v>
      </c>
      <c r="Y246" s="58" t="n">
        <v>7.95450683063301</v>
      </c>
    </row>
    <row r="247" customFormat="false" ht="15" hidden="false" customHeight="true" outlineLevel="0" collapsed="false">
      <c r="B247" s="51" t="s">
        <v>2499</v>
      </c>
      <c r="C247" s="51" t="s">
        <v>2500</v>
      </c>
      <c r="D247" s="52" t="s">
        <v>2497</v>
      </c>
      <c r="E247" s="53" t="n">
        <v>14.68</v>
      </c>
      <c r="F247" s="54" t="n">
        <v>0.08</v>
      </c>
      <c r="G247" s="53" t="n">
        <v>5.89162074155963</v>
      </c>
      <c r="H247" s="55" t="s">
        <v>1939</v>
      </c>
      <c r="I247" s="55" t="s">
        <v>1939</v>
      </c>
      <c r="J247" s="55" t="s">
        <v>2391</v>
      </c>
      <c r="K247" s="56" t="s">
        <v>2498</v>
      </c>
      <c r="L247" s="55" t="s">
        <v>2393</v>
      </c>
      <c r="N247" s="57" t="s">
        <v>2497</v>
      </c>
      <c r="O247" s="57" t="s">
        <v>2500</v>
      </c>
      <c r="P247" s="58" t="n">
        <v>14.68</v>
      </c>
      <c r="Q247" s="57" t="s">
        <v>1344</v>
      </c>
      <c r="R247" s="57" t="s">
        <v>1344</v>
      </c>
      <c r="S247" s="57" t="s">
        <v>1344</v>
      </c>
      <c r="T247" s="57" t="s">
        <v>1344</v>
      </c>
      <c r="U247" s="57" t="s">
        <v>1344</v>
      </c>
      <c r="V247" s="57" t="s">
        <v>1344</v>
      </c>
      <c r="W247" s="57" t="s">
        <v>2399</v>
      </c>
      <c r="X247" s="58" t="n">
        <v>0.675822309970385</v>
      </c>
      <c r="Y247" s="58" t="n">
        <v>14.0041776900296</v>
      </c>
    </row>
    <row r="248" customFormat="false" ht="15" hidden="false" customHeight="true" outlineLevel="0" collapsed="false">
      <c r="B248" s="51" t="s">
        <v>2501</v>
      </c>
      <c r="C248" s="51" t="s">
        <v>2502</v>
      </c>
      <c r="D248" s="52" t="s">
        <v>2497</v>
      </c>
      <c r="E248" s="53" t="n">
        <v>14.68</v>
      </c>
      <c r="F248" s="54" t="n">
        <v>0.08</v>
      </c>
      <c r="G248" s="53" t="n">
        <v>5.89162074155963</v>
      </c>
      <c r="H248" s="55" t="s">
        <v>1939</v>
      </c>
      <c r="I248" s="55" t="s">
        <v>1939</v>
      </c>
      <c r="J248" s="55" t="s">
        <v>2391</v>
      </c>
      <c r="K248" s="56" t="s">
        <v>2498</v>
      </c>
      <c r="L248" s="55" t="s">
        <v>2393</v>
      </c>
      <c r="N248" s="57" t="s">
        <v>2497</v>
      </c>
      <c r="O248" s="57" t="s">
        <v>2502</v>
      </c>
      <c r="P248" s="58" t="n">
        <v>14.68</v>
      </c>
      <c r="Q248" s="57" t="s">
        <v>1344</v>
      </c>
      <c r="R248" s="57" t="s">
        <v>1344</v>
      </c>
      <c r="S248" s="57" t="s">
        <v>1344</v>
      </c>
      <c r="T248" s="57" t="s">
        <v>1344</v>
      </c>
      <c r="U248" s="57" t="s">
        <v>1344</v>
      </c>
      <c r="V248" s="57" t="s">
        <v>1344</v>
      </c>
      <c r="W248" s="57" t="s">
        <v>2415</v>
      </c>
      <c r="X248" s="58" t="n">
        <v>0.675822309970385</v>
      </c>
      <c r="Y248" s="58" t="n">
        <v>14.0041776900296</v>
      </c>
    </row>
    <row r="249" customFormat="false" ht="15" hidden="false" customHeight="true" outlineLevel="0" collapsed="false">
      <c r="B249" s="51" t="s">
        <v>2503</v>
      </c>
      <c r="C249" s="51" t="s">
        <v>2504</v>
      </c>
      <c r="D249" s="52" t="s">
        <v>2497</v>
      </c>
      <c r="E249" s="53" t="n">
        <v>14.68</v>
      </c>
      <c r="F249" s="54" t="n">
        <v>0.08</v>
      </c>
      <c r="G249" s="53" t="n">
        <v>5.89162074155963</v>
      </c>
      <c r="H249" s="55" t="s">
        <v>1939</v>
      </c>
      <c r="I249" s="55" t="s">
        <v>1939</v>
      </c>
      <c r="J249" s="55" t="s">
        <v>2391</v>
      </c>
      <c r="K249" s="56" t="s">
        <v>2498</v>
      </c>
      <c r="L249" s="55" t="s">
        <v>2393</v>
      </c>
      <c r="N249" s="57" t="s">
        <v>2497</v>
      </c>
      <c r="O249" s="57" t="s">
        <v>2504</v>
      </c>
      <c r="P249" s="58" t="n">
        <v>14.68</v>
      </c>
      <c r="Q249" s="57" t="s">
        <v>1344</v>
      </c>
      <c r="R249" s="57" t="s">
        <v>1344</v>
      </c>
      <c r="S249" s="57" t="s">
        <v>1344</v>
      </c>
      <c r="T249" s="57" t="s">
        <v>1344</v>
      </c>
      <c r="U249" s="57" t="s">
        <v>1344</v>
      </c>
      <c r="V249" s="57" t="s">
        <v>1344</v>
      </c>
      <c r="W249" s="57" t="s">
        <v>2415</v>
      </c>
      <c r="X249" s="58" t="n">
        <v>0.675822309970385</v>
      </c>
      <c r="Y249" s="58" t="n">
        <v>14.0041776900296</v>
      </c>
    </row>
    <row r="250" customFormat="false" ht="15" hidden="false" customHeight="true" outlineLevel="0" collapsed="false">
      <c r="B250" s="51" t="s">
        <v>2505</v>
      </c>
      <c r="C250" s="51" t="s">
        <v>2506</v>
      </c>
      <c r="D250" s="52" t="s">
        <v>2497</v>
      </c>
      <c r="E250" s="53" t="n">
        <v>12.1325</v>
      </c>
      <c r="F250" s="54" t="n">
        <v>0.08</v>
      </c>
      <c r="G250" s="53" t="n">
        <v>5.89162074155963</v>
      </c>
      <c r="H250" s="55" t="s">
        <v>1939</v>
      </c>
      <c r="I250" s="55" t="s">
        <v>1939</v>
      </c>
      <c r="J250" s="55" t="s">
        <v>2391</v>
      </c>
      <c r="K250" s="56" t="s">
        <v>2498</v>
      </c>
      <c r="L250" s="55" t="s">
        <v>2393</v>
      </c>
      <c r="N250" s="57" t="s">
        <v>2497</v>
      </c>
      <c r="O250" s="57" t="s">
        <v>2506</v>
      </c>
      <c r="P250" s="58" t="n">
        <v>12.1325</v>
      </c>
      <c r="Q250" s="57" t="s">
        <v>1344</v>
      </c>
      <c r="R250" s="57" t="s">
        <v>1344</v>
      </c>
      <c r="S250" s="57" t="s">
        <v>1344</v>
      </c>
      <c r="T250" s="57" t="s">
        <v>1344</v>
      </c>
      <c r="U250" s="57" t="s">
        <v>1344</v>
      </c>
      <c r="V250" s="57" t="s">
        <v>1344</v>
      </c>
      <c r="W250" s="57" t="s">
        <v>2507</v>
      </c>
      <c r="X250" s="58" t="n">
        <v>2.338</v>
      </c>
      <c r="Y250" s="58" t="n">
        <v>9.7945</v>
      </c>
    </row>
    <row r="251" customFormat="false" ht="15" hidden="false" customHeight="true" outlineLevel="0" collapsed="false">
      <c r="B251" s="51" t="s">
        <v>2508</v>
      </c>
      <c r="C251" s="51" t="s">
        <v>2509</v>
      </c>
      <c r="D251" s="52" t="s">
        <v>2497</v>
      </c>
      <c r="E251" s="53" t="n">
        <v>12.1325</v>
      </c>
      <c r="F251" s="54" t="n">
        <v>0.08</v>
      </c>
      <c r="G251" s="53" t="n">
        <v>5.89162074155963</v>
      </c>
      <c r="H251" s="55" t="s">
        <v>1939</v>
      </c>
      <c r="I251" s="55" t="s">
        <v>1939</v>
      </c>
      <c r="J251" s="55" t="s">
        <v>2391</v>
      </c>
      <c r="K251" s="56" t="s">
        <v>2498</v>
      </c>
      <c r="L251" s="55" t="s">
        <v>2393</v>
      </c>
      <c r="N251" s="57" t="s">
        <v>2497</v>
      </c>
      <c r="O251" s="57" t="s">
        <v>2509</v>
      </c>
      <c r="P251" s="58" t="n">
        <v>12.1325</v>
      </c>
      <c r="Q251" s="57" t="s">
        <v>1344</v>
      </c>
      <c r="R251" s="57" t="s">
        <v>1344</v>
      </c>
      <c r="S251" s="57" t="s">
        <v>1344</v>
      </c>
      <c r="T251" s="57" t="s">
        <v>1344</v>
      </c>
      <c r="U251" s="57" t="s">
        <v>1344</v>
      </c>
      <c r="V251" s="57" t="s">
        <v>1344</v>
      </c>
      <c r="W251" s="57" t="s">
        <v>2507</v>
      </c>
      <c r="X251" s="58" t="n">
        <v>2.338</v>
      </c>
      <c r="Y251" s="58" t="n">
        <v>9.7945</v>
      </c>
    </row>
    <row r="252" customFormat="false" ht="15" hidden="false" customHeight="true" outlineLevel="0" collapsed="false">
      <c r="B252" s="51" t="s">
        <v>2510</v>
      </c>
      <c r="C252" s="51" t="s">
        <v>2511</v>
      </c>
      <c r="D252" s="52" t="s">
        <v>2497</v>
      </c>
      <c r="E252" s="59" t="n">
        <v>12.1325</v>
      </c>
      <c r="F252" s="54" t="n">
        <v>0.08</v>
      </c>
      <c r="G252" s="53" t="n">
        <v>5.89162074155963</v>
      </c>
      <c r="H252" s="55" t="s">
        <v>1939</v>
      </c>
      <c r="I252" s="55" t="s">
        <v>1939</v>
      </c>
      <c r="J252" s="55" t="s">
        <v>2391</v>
      </c>
      <c r="K252" s="56" t="s">
        <v>2498</v>
      </c>
      <c r="L252" s="55" t="s">
        <v>2393</v>
      </c>
      <c r="N252" s="57" t="s">
        <v>2497</v>
      </c>
      <c r="O252" s="57" t="s">
        <v>2511</v>
      </c>
      <c r="P252" s="58" t="n">
        <v>12.1325</v>
      </c>
      <c r="Q252" s="57" t="s">
        <v>1344</v>
      </c>
      <c r="R252" s="57" t="s">
        <v>1344</v>
      </c>
      <c r="S252" s="57" t="s">
        <v>1344</v>
      </c>
      <c r="T252" s="57" t="s">
        <v>1344</v>
      </c>
      <c r="U252" s="57" t="s">
        <v>1344</v>
      </c>
      <c r="V252" s="57" t="s">
        <v>1344</v>
      </c>
      <c r="W252" s="57" t="s">
        <v>2507</v>
      </c>
      <c r="X252" s="58" t="n">
        <v>2.338</v>
      </c>
      <c r="Y252" s="58" t="n">
        <v>9.7945</v>
      </c>
    </row>
    <row r="253" customFormat="false" ht="15" hidden="false" customHeight="true" outlineLevel="0" collapsed="false">
      <c r="B253" s="51" t="s">
        <v>2446</v>
      </c>
      <c r="C253" s="51" t="s">
        <v>2447</v>
      </c>
      <c r="D253" s="52" t="s">
        <v>2497</v>
      </c>
      <c r="E253" s="59" t="n">
        <v>8.08748059392142</v>
      </c>
      <c r="F253" s="54" t="n">
        <v>0.08</v>
      </c>
      <c r="G253" s="53" t="n">
        <v>5.89162074155963</v>
      </c>
      <c r="H253" s="55" t="s">
        <v>1939</v>
      </c>
      <c r="I253" s="55" t="s">
        <v>1939</v>
      </c>
      <c r="J253" s="55" t="s">
        <v>2391</v>
      </c>
      <c r="K253" s="56" t="s">
        <v>2498</v>
      </c>
      <c r="L253" s="55" t="s">
        <v>2393</v>
      </c>
      <c r="N253" s="57" t="s">
        <v>2497</v>
      </c>
      <c r="O253" s="57" t="s">
        <v>2447</v>
      </c>
      <c r="P253" s="58" t="n">
        <v>8.08748059392142</v>
      </c>
      <c r="Q253" s="57" t="s">
        <v>1344</v>
      </c>
      <c r="R253" s="57" t="s">
        <v>1344</v>
      </c>
      <c r="S253" s="57" t="s">
        <v>1344</v>
      </c>
      <c r="T253" s="57" t="s">
        <v>1344</v>
      </c>
      <c r="U253" s="57" t="s">
        <v>1344</v>
      </c>
      <c r="V253" s="57" t="s">
        <v>1344</v>
      </c>
      <c r="W253" s="57" t="s">
        <v>2448</v>
      </c>
      <c r="X253" s="58" t="n">
        <v>3.54</v>
      </c>
      <c r="Y253" s="58" t="n">
        <v>4.54748059392142</v>
      </c>
    </row>
    <row r="254" customFormat="false" ht="15" hidden="false" customHeight="true" outlineLevel="0" collapsed="false">
      <c r="B254" s="51" t="s">
        <v>2449</v>
      </c>
      <c r="C254" s="51" t="s">
        <v>2450</v>
      </c>
      <c r="D254" s="52" t="s">
        <v>2497</v>
      </c>
      <c r="E254" s="59" t="n">
        <v>8.08748059392142</v>
      </c>
      <c r="F254" s="54" t="n">
        <v>0.08</v>
      </c>
      <c r="G254" s="53" t="n">
        <v>5.89162074155963</v>
      </c>
      <c r="H254" s="55" t="s">
        <v>1939</v>
      </c>
      <c r="I254" s="55" t="s">
        <v>1939</v>
      </c>
      <c r="J254" s="55" t="s">
        <v>2391</v>
      </c>
      <c r="K254" s="56" t="s">
        <v>2498</v>
      </c>
      <c r="L254" s="55" t="s">
        <v>2393</v>
      </c>
      <c r="N254" s="57" t="s">
        <v>2497</v>
      </c>
      <c r="O254" s="57" t="s">
        <v>2450</v>
      </c>
      <c r="P254" s="58" t="n">
        <v>8.08748059392142</v>
      </c>
      <c r="Q254" s="57" t="s">
        <v>1344</v>
      </c>
      <c r="R254" s="57" t="s">
        <v>1344</v>
      </c>
      <c r="S254" s="57" t="s">
        <v>1344</v>
      </c>
      <c r="T254" s="57" t="s">
        <v>1344</v>
      </c>
      <c r="U254" s="57" t="s">
        <v>1344</v>
      </c>
      <c r="V254" s="57" t="s">
        <v>1344</v>
      </c>
      <c r="W254" s="57" t="s">
        <v>2448</v>
      </c>
      <c r="X254" s="58" t="n">
        <v>3.54</v>
      </c>
      <c r="Y254" s="58" t="n">
        <v>4.54748059392142</v>
      </c>
    </row>
    <row r="255" customFormat="false" ht="15" hidden="false" customHeight="true" outlineLevel="0" collapsed="false">
      <c r="B255" s="51" t="s">
        <v>2451</v>
      </c>
      <c r="C255" s="51" t="s">
        <v>2452</v>
      </c>
      <c r="D255" s="52" t="s">
        <v>2497</v>
      </c>
      <c r="E255" s="59" t="n">
        <v>8.08748059392142</v>
      </c>
      <c r="F255" s="54" t="n">
        <v>0.08</v>
      </c>
      <c r="G255" s="53" t="n">
        <v>5.89162074155963</v>
      </c>
      <c r="H255" s="55" t="s">
        <v>1939</v>
      </c>
      <c r="I255" s="55" t="s">
        <v>1939</v>
      </c>
      <c r="J255" s="55" t="s">
        <v>2391</v>
      </c>
      <c r="K255" s="56" t="s">
        <v>2498</v>
      </c>
      <c r="L255" s="55" t="s">
        <v>2393</v>
      </c>
      <c r="N255" s="57" t="s">
        <v>2497</v>
      </c>
      <c r="O255" s="57" t="s">
        <v>2452</v>
      </c>
      <c r="P255" s="58" t="n">
        <v>8.08748059392142</v>
      </c>
      <c r="Q255" s="57" t="s">
        <v>1344</v>
      </c>
      <c r="R255" s="57" t="s">
        <v>1344</v>
      </c>
      <c r="S255" s="57" t="s">
        <v>1344</v>
      </c>
      <c r="T255" s="57" t="s">
        <v>1344</v>
      </c>
      <c r="U255" s="57" t="s">
        <v>1344</v>
      </c>
      <c r="V255" s="57" t="s">
        <v>1344</v>
      </c>
      <c r="W255" s="57" t="s">
        <v>2453</v>
      </c>
      <c r="X255" s="58" t="n">
        <v>3.54</v>
      </c>
      <c r="Y255" s="58" t="n">
        <v>4.54748059392142</v>
      </c>
    </row>
    <row r="256" customFormat="false" ht="15" hidden="false" customHeight="true" outlineLevel="0" collapsed="false">
      <c r="B256" s="51" t="s">
        <v>2454</v>
      </c>
      <c r="C256" s="51" t="s">
        <v>2455</v>
      </c>
      <c r="D256" s="52" t="s">
        <v>2497</v>
      </c>
      <c r="E256" s="59" t="n">
        <v>8.08748059392142</v>
      </c>
      <c r="F256" s="54" t="n">
        <v>0.08</v>
      </c>
      <c r="G256" s="53" t="n">
        <v>5.89162074155963</v>
      </c>
      <c r="H256" s="55" t="s">
        <v>1939</v>
      </c>
      <c r="I256" s="55" t="s">
        <v>1939</v>
      </c>
      <c r="J256" s="55" t="s">
        <v>2391</v>
      </c>
      <c r="K256" s="56" t="s">
        <v>2498</v>
      </c>
      <c r="L256" s="55" t="s">
        <v>2393</v>
      </c>
      <c r="N256" s="57" t="s">
        <v>2497</v>
      </c>
      <c r="O256" s="57" t="s">
        <v>2455</v>
      </c>
      <c r="P256" s="58" t="n">
        <v>8.08748059392142</v>
      </c>
      <c r="Q256" s="57" t="s">
        <v>1344</v>
      </c>
      <c r="R256" s="57" t="s">
        <v>1344</v>
      </c>
      <c r="S256" s="57" t="s">
        <v>1344</v>
      </c>
      <c r="T256" s="57" t="s">
        <v>1344</v>
      </c>
      <c r="U256" s="57" t="s">
        <v>1344</v>
      </c>
      <c r="V256" s="57" t="s">
        <v>1344</v>
      </c>
      <c r="W256" s="57" t="s">
        <v>2453</v>
      </c>
      <c r="X256" s="58" t="n">
        <v>3.54</v>
      </c>
      <c r="Y256" s="58" t="n">
        <v>4.54748059392142</v>
      </c>
    </row>
    <row r="257" customFormat="false" ht="15" hidden="false" customHeight="true" outlineLevel="0" collapsed="false">
      <c r="B257" s="51" t="s">
        <v>2456</v>
      </c>
      <c r="C257" s="51" t="s">
        <v>2457</v>
      </c>
      <c r="D257" s="52" t="s">
        <v>2497</v>
      </c>
      <c r="E257" s="59" t="n">
        <v>8.08748059392142</v>
      </c>
      <c r="F257" s="54" t="n">
        <v>0.08</v>
      </c>
      <c r="G257" s="53" t="n">
        <v>5.89162074155963</v>
      </c>
      <c r="H257" s="55" t="s">
        <v>1939</v>
      </c>
      <c r="I257" s="55" t="s">
        <v>1939</v>
      </c>
      <c r="J257" s="55" t="s">
        <v>2391</v>
      </c>
      <c r="K257" s="56" t="s">
        <v>2498</v>
      </c>
      <c r="L257" s="55" t="s">
        <v>2393</v>
      </c>
      <c r="N257" s="57" t="s">
        <v>2497</v>
      </c>
      <c r="O257" s="57" t="s">
        <v>2457</v>
      </c>
      <c r="P257" s="58" t="n">
        <v>8.08748059392142</v>
      </c>
      <c r="Q257" s="57" t="s">
        <v>1344</v>
      </c>
      <c r="R257" s="57" t="s">
        <v>1344</v>
      </c>
      <c r="S257" s="57" t="s">
        <v>1344</v>
      </c>
      <c r="T257" s="57" t="s">
        <v>1344</v>
      </c>
      <c r="U257" s="57" t="s">
        <v>1344</v>
      </c>
      <c r="V257" s="57" t="s">
        <v>1344</v>
      </c>
      <c r="W257" s="57" t="s">
        <v>2453</v>
      </c>
      <c r="X257" s="58" t="n">
        <v>3.54</v>
      </c>
      <c r="Y257" s="58" t="n">
        <v>4.54748059392142</v>
      </c>
    </row>
    <row r="258" customFormat="false" ht="15" hidden="false" customHeight="true" outlineLevel="0" collapsed="false">
      <c r="B258" s="51" t="s">
        <v>2458</v>
      </c>
      <c r="C258" s="51" t="s">
        <v>2459</v>
      </c>
      <c r="D258" s="52" t="s">
        <v>2497</v>
      </c>
      <c r="E258" s="59" t="n">
        <v>10.0929593810445</v>
      </c>
      <c r="F258" s="54" t="n">
        <v>0.08</v>
      </c>
      <c r="G258" s="53" t="n">
        <v>5.89162074155963</v>
      </c>
      <c r="H258" s="55" t="s">
        <v>1939</v>
      </c>
      <c r="I258" s="55" t="s">
        <v>1939</v>
      </c>
      <c r="J258" s="55" t="s">
        <v>2391</v>
      </c>
      <c r="K258" s="56" t="s">
        <v>2498</v>
      </c>
      <c r="L258" s="55" t="s">
        <v>2393</v>
      </c>
      <c r="N258" s="57" t="s">
        <v>2497</v>
      </c>
      <c r="O258" s="57" t="s">
        <v>2459</v>
      </c>
      <c r="P258" s="58" t="n">
        <v>10.0929593810445</v>
      </c>
      <c r="Q258" s="57" t="s">
        <v>1344</v>
      </c>
      <c r="R258" s="57" t="s">
        <v>1344</v>
      </c>
      <c r="S258" s="57" t="s">
        <v>1344</v>
      </c>
      <c r="T258" s="57" t="s">
        <v>1344</v>
      </c>
      <c r="U258" s="57" t="s">
        <v>1344</v>
      </c>
      <c r="V258" s="57" t="s">
        <v>1344</v>
      </c>
      <c r="W258" s="57" t="s">
        <v>2460</v>
      </c>
      <c r="X258" s="58" t="n">
        <v>3.54</v>
      </c>
      <c r="Y258" s="58" t="n">
        <v>6.55295938104449</v>
      </c>
    </row>
    <row r="259" customFormat="false" ht="15" hidden="false" customHeight="true" outlineLevel="0" collapsed="false">
      <c r="B259" s="51" t="s">
        <v>2461</v>
      </c>
      <c r="C259" s="51" t="s">
        <v>2462</v>
      </c>
      <c r="D259" s="52" t="s">
        <v>2497</v>
      </c>
      <c r="E259" s="59" t="n">
        <v>10.0929593810445</v>
      </c>
      <c r="F259" s="54" t="n">
        <v>0.08</v>
      </c>
      <c r="G259" s="53" t="n">
        <v>5.89162074155963</v>
      </c>
      <c r="H259" s="55" t="s">
        <v>1939</v>
      </c>
      <c r="I259" s="55" t="s">
        <v>1939</v>
      </c>
      <c r="J259" s="55" t="s">
        <v>2391</v>
      </c>
      <c r="K259" s="56" t="s">
        <v>2498</v>
      </c>
      <c r="L259" s="55" t="s">
        <v>2393</v>
      </c>
      <c r="N259" s="57" t="s">
        <v>2497</v>
      </c>
      <c r="O259" s="57" t="s">
        <v>2462</v>
      </c>
      <c r="P259" s="58" t="n">
        <v>10.0929593810445</v>
      </c>
      <c r="Q259" s="57" t="s">
        <v>1344</v>
      </c>
      <c r="R259" s="57" t="s">
        <v>1344</v>
      </c>
      <c r="S259" s="57" t="s">
        <v>1344</v>
      </c>
      <c r="T259" s="57" t="s">
        <v>1344</v>
      </c>
      <c r="U259" s="57" t="s">
        <v>1344</v>
      </c>
      <c r="V259" s="57" t="s">
        <v>1344</v>
      </c>
      <c r="W259" s="57" t="s">
        <v>2460</v>
      </c>
      <c r="X259" s="58" t="n">
        <v>3.54</v>
      </c>
      <c r="Y259" s="58" t="n">
        <v>6.55295938104449</v>
      </c>
    </row>
    <row r="260" customFormat="false" ht="15" hidden="false" customHeight="true" outlineLevel="0" collapsed="false">
      <c r="B260" s="51" t="s">
        <v>2463</v>
      </c>
      <c r="C260" s="51" t="s">
        <v>2464</v>
      </c>
      <c r="D260" s="52" t="s">
        <v>2497</v>
      </c>
      <c r="E260" s="59" t="n">
        <v>9.50748059392142</v>
      </c>
      <c r="F260" s="54" t="n">
        <v>0.08</v>
      </c>
      <c r="G260" s="53" t="n">
        <v>5.89162074155963</v>
      </c>
      <c r="H260" s="55" t="s">
        <v>1939</v>
      </c>
      <c r="I260" s="55" t="s">
        <v>1939</v>
      </c>
      <c r="J260" s="55" t="s">
        <v>2391</v>
      </c>
      <c r="K260" s="56" t="s">
        <v>2498</v>
      </c>
      <c r="L260" s="55" t="s">
        <v>2393</v>
      </c>
      <c r="N260" s="57" t="s">
        <v>2497</v>
      </c>
      <c r="O260" s="57" t="s">
        <v>2464</v>
      </c>
      <c r="P260" s="58" t="n">
        <v>9.50748059392142</v>
      </c>
      <c r="Q260" s="57" t="s">
        <v>1344</v>
      </c>
      <c r="R260" s="57" t="s">
        <v>1344</v>
      </c>
      <c r="S260" s="57" t="s">
        <v>1344</v>
      </c>
      <c r="T260" s="57" t="s">
        <v>1344</v>
      </c>
      <c r="U260" s="57" t="s">
        <v>1344</v>
      </c>
      <c r="V260" s="57" t="s">
        <v>1344</v>
      </c>
      <c r="W260" s="57" t="s">
        <v>2448</v>
      </c>
      <c r="X260" s="58" t="n">
        <v>3.54</v>
      </c>
      <c r="Y260" s="58" t="n">
        <v>5.96748059392142</v>
      </c>
    </row>
    <row r="261" customFormat="false" ht="15" hidden="false" customHeight="true" outlineLevel="0" collapsed="false">
      <c r="B261" s="51" t="s">
        <v>2465</v>
      </c>
      <c r="C261" s="51" t="s">
        <v>2466</v>
      </c>
      <c r="D261" s="52" t="s">
        <v>2497</v>
      </c>
      <c r="E261" s="59" t="n">
        <v>9.50748059392142</v>
      </c>
      <c r="F261" s="54" t="n">
        <v>0.08</v>
      </c>
      <c r="G261" s="53" t="n">
        <v>5.89162074155963</v>
      </c>
      <c r="H261" s="55" t="s">
        <v>1939</v>
      </c>
      <c r="I261" s="55" t="s">
        <v>1939</v>
      </c>
      <c r="J261" s="55" t="s">
        <v>2391</v>
      </c>
      <c r="K261" s="56" t="s">
        <v>2498</v>
      </c>
      <c r="L261" s="55" t="s">
        <v>2393</v>
      </c>
      <c r="N261" s="57" t="s">
        <v>2497</v>
      </c>
      <c r="O261" s="57" t="s">
        <v>2466</v>
      </c>
      <c r="P261" s="58" t="n">
        <v>9.50748059392142</v>
      </c>
      <c r="Q261" s="57" t="s">
        <v>1344</v>
      </c>
      <c r="R261" s="57" t="s">
        <v>1344</v>
      </c>
      <c r="S261" s="57" t="s">
        <v>1344</v>
      </c>
      <c r="T261" s="57" t="s">
        <v>1344</v>
      </c>
      <c r="U261" s="57" t="s">
        <v>1344</v>
      </c>
      <c r="V261" s="57" t="s">
        <v>1344</v>
      </c>
      <c r="W261" s="57" t="s">
        <v>2448</v>
      </c>
      <c r="X261" s="58" t="n">
        <v>3.54</v>
      </c>
      <c r="Y261" s="58" t="n">
        <v>5.96748059392142</v>
      </c>
    </row>
    <row r="262" customFormat="false" ht="15" hidden="false" customHeight="true" outlineLevel="0" collapsed="false">
      <c r="B262" s="51" t="s">
        <v>2467</v>
      </c>
      <c r="C262" s="51" t="s">
        <v>2468</v>
      </c>
      <c r="D262" s="52" t="s">
        <v>2497</v>
      </c>
      <c r="E262" s="59" t="n">
        <v>9.50748059392142</v>
      </c>
      <c r="F262" s="54" t="n">
        <v>0.08</v>
      </c>
      <c r="G262" s="53" t="n">
        <v>5.89162074155963</v>
      </c>
      <c r="H262" s="55" t="s">
        <v>1939</v>
      </c>
      <c r="I262" s="55" t="s">
        <v>1939</v>
      </c>
      <c r="J262" s="55" t="s">
        <v>2391</v>
      </c>
      <c r="K262" s="56" t="s">
        <v>2498</v>
      </c>
      <c r="L262" s="55" t="s">
        <v>2393</v>
      </c>
      <c r="N262" s="57" t="s">
        <v>2497</v>
      </c>
      <c r="O262" s="57" t="s">
        <v>2468</v>
      </c>
      <c r="P262" s="58" t="n">
        <v>9.50748059392142</v>
      </c>
      <c r="Q262" s="57" t="s">
        <v>1344</v>
      </c>
      <c r="R262" s="57" t="s">
        <v>1344</v>
      </c>
      <c r="S262" s="57" t="s">
        <v>1344</v>
      </c>
      <c r="T262" s="57" t="s">
        <v>1344</v>
      </c>
      <c r="U262" s="57" t="s">
        <v>1344</v>
      </c>
      <c r="V262" s="57" t="s">
        <v>1344</v>
      </c>
      <c r="W262" s="57" t="s">
        <v>2453</v>
      </c>
      <c r="X262" s="58" t="n">
        <v>3.54</v>
      </c>
      <c r="Y262" s="58" t="n">
        <v>5.96748059392142</v>
      </c>
    </row>
    <row r="263" customFormat="false" ht="15" hidden="false" customHeight="true" outlineLevel="0" collapsed="false">
      <c r="B263" s="51" t="s">
        <v>2469</v>
      </c>
      <c r="C263" s="51" t="s">
        <v>2470</v>
      </c>
      <c r="D263" s="52" t="s">
        <v>2497</v>
      </c>
      <c r="E263" s="59" t="n">
        <v>9.50748059392142</v>
      </c>
      <c r="F263" s="54" t="n">
        <v>0.08</v>
      </c>
      <c r="G263" s="53" t="n">
        <v>5.89162074155963</v>
      </c>
      <c r="H263" s="55" t="s">
        <v>1939</v>
      </c>
      <c r="I263" s="55" t="s">
        <v>1939</v>
      </c>
      <c r="J263" s="55" t="s">
        <v>2391</v>
      </c>
      <c r="K263" s="56" t="s">
        <v>2498</v>
      </c>
      <c r="L263" s="55" t="s">
        <v>2393</v>
      </c>
      <c r="N263" s="57" t="s">
        <v>2497</v>
      </c>
      <c r="O263" s="57" t="s">
        <v>2470</v>
      </c>
      <c r="P263" s="58" t="n">
        <v>9.50748059392142</v>
      </c>
      <c r="Q263" s="57" t="s">
        <v>1344</v>
      </c>
      <c r="R263" s="57" t="s">
        <v>1344</v>
      </c>
      <c r="S263" s="57" t="s">
        <v>1344</v>
      </c>
      <c r="T263" s="57" t="s">
        <v>1344</v>
      </c>
      <c r="U263" s="57" t="s">
        <v>1344</v>
      </c>
      <c r="V263" s="57" t="s">
        <v>1344</v>
      </c>
      <c r="W263" s="57" t="s">
        <v>2453</v>
      </c>
      <c r="X263" s="58" t="n">
        <v>3.54</v>
      </c>
      <c r="Y263" s="58" t="n">
        <v>5.96748059392142</v>
      </c>
    </row>
    <row r="264" customFormat="false" ht="15" hidden="false" customHeight="true" outlineLevel="0" collapsed="false">
      <c r="B264" s="51" t="s">
        <v>2471</v>
      </c>
      <c r="C264" s="51" t="s">
        <v>2472</v>
      </c>
      <c r="D264" s="52" t="s">
        <v>2497</v>
      </c>
      <c r="E264" s="59" t="n">
        <v>9.50748059392142</v>
      </c>
      <c r="F264" s="54" t="n">
        <v>0.08</v>
      </c>
      <c r="G264" s="53" t="n">
        <v>5.89162074155963</v>
      </c>
      <c r="H264" s="55" t="s">
        <v>1939</v>
      </c>
      <c r="I264" s="55" t="s">
        <v>1939</v>
      </c>
      <c r="J264" s="55" t="s">
        <v>2391</v>
      </c>
      <c r="K264" s="56" t="s">
        <v>2498</v>
      </c>
      <c r="L264" s="55" t="s">
        <v>2393</v>
      </c>
      <c r="N264" s="57" t="s">
        <v>2497</v>
      </c>
      <c r="O264" s="57" t="s">
        <v>2472</v>
      </c>
      <c r="P264" s="58" t="n">
        <v>9.50748059392142</v>
      </c>
      <c r="Q264" s="57" t="s">
        <v>1344</v>
      </c>
      <c r="R264" s="57" t="s">
        <v>1344</v>
      </c>
      <c r="S264" s="57" t="s">
        <v>1344</v>
      </c>
      <c r="T264" s="57" t="s">
        <v>1344</v>
      </c>
      <c r="U264" s="57" t="s">
        <v>1344</v>
      </c>
      <c r="V264" s="57" t="s">
        <v>1344</v>
      </c>
      <c r="W264" s="57" t="s">
        <v>2453</v>
      </c>
      <c r="X264" s="58" t="n">
        <v>3.54</v>
      </c>
      <c r="Y264" s="58" t="n">
        <v>5.96748059392142</v>
      </c>
    </row>
    <row r="265" customFormat="false" ht="15" hidden="false" customHeight="true" outlineLevel="0" collapsed="false">
      <c r="B265" s="51" t="s">
        <v>2473</v>
      </c>
      <c r="C265" s="51" t="s">
        <v>2474</v>
      </c>
      <c r="D265" s="52" t="s">
        <v>2497</v>
      </c>
      <c r="E265" s="59" t="n">
        <v>11.5129593810445</v>
      </c>
      <c r="F265" s="54" t="n">
        <v>0.08</v>
      </c>
      <c r="G265" s="53" t="n">
        <v>5.89162074155963</v>
      </c>
      <c r="H265" s="55" t="s">
        <v>1939</v>
      </c>
      <c r="I265" s="55" t="s">
        <v>1939</v>
      </c>
      <c r="J265" s="55" t="s">
        <v>2391</v>
      </c>
      <c r="K265" s="56" t="s">
        <v>2498</v>
      </c>
      <c r="L265" s="55" t="s">
        <v>2393</v>
      </c>
      <c r="N265" s="57" t="s">
        <v>2497</v>
      </c>
      <c r="O265" s="57" t="s">
        <v>2474</v>
      </c>
      <c r="P265" s="58" t="n">
        <v>11.5129593810445</v>
      </c>
      <c r="Q265" s="57" t="s">
        <v>1344</v>
      </c>
      <c r="R265" s="57" t="s">
        <v>1344</v>
      </c>
      <c r="S265" s="57" t="s">
        <v>1344</v>
      </c>
      <c r="T265" s="57" t="s">
        <v>1344</v>
      </c>
      <c r="U265" s="57" t="s">
        <v>1344</v>
      </c>
      <c r="V265" s="57" t="s">
        <v>1344</v>
      </c>
      <c r="W265" s="57" t="s">
        <v>2460</v>
      </c>
      <c r="X265" s="58" t="n">
        <v>3.54</v>
      </c>
      <c r="Y265" s="58" t="n">
        <v>7.97295938104449</v>
      </c>
    </row>
    <row r="266" customFormat="false" ht="15" hidden="false" customHeight="true" outlineLevel="0" collapsed="false">
      <c r="B266" s="51" t="s">
        <v>2475</v>
      </c>
      <c r="C266" s="51" t="s">
        <v>2476</v>
      </c>
      <c r="D266" s="52" t="s">
        <v>2497</v>
      </c>
      <c r="E266" s="59" t="n">
        <v>11.5129593810445</v>
      </c>
      <c r="F266" s="54" t="n">
        <v>0.08</v>
      </c>
      <c r="G266" s="53" t="n">
        <v>5.89162074155963</v>
      </c>
      <c r="H266" s="55" t="s">
        <v>1939</v>
      </c>
      <c r="I266" s="55" t="s">
        <v>1939</v>
      </c>
      <c r="J266" s="55" t="s">
        <v>2391</v>
      </c>
      <c r="K266" s="56" t="s">
        <v>2498</v>
      </c>
      <c r="L266" s="55" t="s">
        <v>2393</v>
      </c>
      <c r="N266" s="57" t="s">
        <v>2497</v>
      </c>
      <c r="O266" s="57" t="s">
        <v>2476</v>
      </c>
      <c r="P266" s="58" t="n">
        <v>11.5129593810445</v>
      </c>
      <c r="Q266" s="57" t="s">
        <v>1344</v>
      </c>
      <c r="R266" s="57" t="s">
        <v>1344</v>
      </c>
      <c r="S266" s="57" t="s">
        <v>1344</v>
      </c>
      <c r="T266" s="57" t="s">
        <v>1344</v>
      </c>
      <c r="U266" s="57" t="s">
        <v>1344</v>
      </c>
      <c r="V266" s="57" t="s">
        <v>1344</v>
      </c>
      <c r="W266" s="57" t="s">
        <v>2460</v>
      </c>
      <c r="X266" s="58" t="n">
        <v>3.54</v>
      </c>
      <c r="Y266" s="58" t="n">
        <v>7.97295938104449</v>
      </c>
    </row>
    <row r="267" customFormat="false" ht="15" hidden="false" customHeight="true" outlineLevel="0" collapsed="false">
      <c r="B267" s="51" t="s">
        <v>2478</v>
      </c>
      <c r="C267" s="51" t="s">
        <v>2479</v>
      </c>
      <c r="D267" s="52" t="s">
        <v>2497</v>
      </c>
      <c r="E267" s="59" t="n">
        <v>8.00337496377862</v>
      </c>
      <c r="F267" s="54" t="n">
        <v>0.08</v>
      </c>
      <c r="G267" s="53" t="n">
        <v>5.89162074155963</v>
      </c>
      <c r="H267" s="55" t="s">
        <v>1939</v>
      </c>
      <c r="I267" s="55" t="s">
        <v>1939</v>
      </c>
      <c r="J267" s="55" t="s">
        <v>2391</v>
      </c>
      <c r="K267" s="56" t="s">
        <v>2498</v>
      </c>
      <c r="L267" s="55" t="s">
        <v>2393</v>
      </c>
      <c r="N267" s="57" t="s">
        <v>2497</v>
      </c>
      <c r="O267" s="57" t="s">
        <v>2479</v>
      </c>
      <c r="P267" s="58" t="n">
        <v>8.00337496377862</v>
      </c>
      <c r="Q267" s="57" t="s">
        <v>1344</v>
      </c>
      <c r="R267" s="57" t="s">
        <v>1344</v>
      </c>
      <c r="S267" s="57" t="s">
        <v>1344</v>
      </c>
      <c r="T267" s="57" t="s">
        <v>1344</v>
      </c>
      <c r="U267" s="57" t="s">
        <v>1344</v>
      </c>
      <c r="V267" s="57" t="s">
        <v>1344</v>
      </c>
      <c r="W267" s="57" t="s">
        <v>2480</v>
      </c>
      <c r="X267" s="58" t="n">
        <v>2.18225</v>
      </c>
      <c r="Y267" s="58" t="n">
        <v>5.82112496377862</v>
      </c>
    </row>
    <row r="268" customFormat="false" ht="15" hidden="false" customHeight="true" outlineLevel="0" collapsed="false">
      <c r="B268" s="51" t="s">
        <v>2481</v>
      </c>
      <c r="C268" s="51" t="s">
        <v>2482</v>
      </c>
      <c r="D268" s="52" t="s">
        <v>2497</v>
      </c>
      <c r="E268" s="59" t="n">
        <v>8.10916669081426</v>
      </c>
      <c r="F268" s="54" t="n">
        <v>0.08</v>
      </c>
      <c r="G268" s="53" t="n">
        <v>5.89162074155963</v>
      </c>
      <c r="H268" s="55" t="s">
        <v>1939</v>
      </c>
      <c r="I268" s="55" t="s">
        <v>1939</v>
      </c>
      <c r="J268" s="55" t="s">
        <v>2391</v>
      </c>
      <c r="K268" s="56" t="s">
        <v>2498</v>
      </c>
      <c r="L268" s="55" t="s">
        <v>2393</v>
      </c>
      <c r="N268" s="57" t="s">
        <v>2497</v>
      </c>
      <c r="O268" s="57" t="s">
        <v>2482</v>
      </c>
      <c r="P268" s="58" t="n">
        <v>8.10916669081426</v>
      </c>
      <c r="Q268" s="57" t="s">
        <v>1344</v>
      </c>
      <c r="R268" s="57" t="s">
        <v>1344</v>
      </c>
      <c r="S268" s="57" t="s">
        <v>1344</v>
      </c>
      <c r="T268" s="57" t="s">
        <v>1344</v>
      </c>
      <c r="U268" s="57" t="s">
        <v>1344</v>
      </c>
      <c r="V268" s="57" t="s">
        <v>1344</v>
      </c>
      <c r="W268" s="57" t="s">
        <v>2480</v>
      </c>
      <c r="X268" s="58" t="n">
        <v>2.18225</v>
      </c>
      <c r="Y268" s="58" t="n">
        <v>5.92691669081426</v>
      </c>
    </row>
    <row r="269" customFormat="false" ht="15" hidden="false" customHeight="true" outlineLevel="0" collapsed="false">
      <c r="B269" s="51" t="s">
        <v>2483</v>
      </c>
      <c r="C269" s="51" t="s">
        <v>2484</v>
      </c>
      <c r="D269" s="52" t="s">
        <v>2497</v>
      </c>
      <c r="E269" s="59" t="n">
        <v>8.2149584178499</v>
      </c>
      <c r="F269" s="54" t="n">
        <v>0.08</v>
      </c>
      <c r="G269" s="53" t="n">
        <v>5.89162074155963</v>
      </c>
      <c r="H269" s="55" t="s">
        <v>1939</v>
      </c>
      <c r="I269" s="55" t="s">
        <v>1939</v>
      </c>
      <c r="J269" s="55" t="s">
        <v>2391</v>
      </c>
      <c r="K269" s="56" t="s">
        <v>2498</v>
      </c>
      <c r="L269" s="55" t="s">
        <v>2393</v>
      </c>
      <c r="N269" s="57" t="s">
        <v>2497</v>
      </c>
      <c r="O269" s="57" t="s">
        <v>2484</v>
      </c>
      <c r="P269" s="58" t="n">
        <v>8.2149584178499</v>
      </c>
      <c r="Q269" s="57" t="s">
        <v>1344</v>
      </c>
      <c r="R269" s="57" t="s">
        <v>1344</v>
      </c>
      <c r="S269" s="57" t="s">
        <v>1344</v>
      </c>
      <c r="T269" s="57" t="s">
        <v>1344</v>
      </c>
      <c r="U269" s="57" t="s">
        <v>1344</v>
      </c>
      <c r="V269" s="57" t="s">
        <v>1344</v>
      </c>
      <c r="W269" s="57" t="s">
        <v>2480</v>
      </c>
      <c r="X269" s="58" t="n">
        <v>2.18225</v>
      </c>
      <c r="Y269" s="58" t="n">
        <v>6.0327084178499</v>
      </c>
    </row>
    <row r="270" customFormat="false" ht="15" hidden="false" customHeight="true" outlineLevel="0" collapsed="false">
      <c r="B270" s="51" t="s">
        <v>2485</v>
      </c>
      <c r="C270" s="51" t="s">
        <v>2486</v>
      </c>
      <c r="D270" s="52" t="s">
        <v>2497</v>
      </c>
      <c r="E270" s="59" t="n">
        <v>8.53233359895683</v>
      </c>
      <c r="F270" s="54" t="n">
        <v>0.08</v>
      </c>
      <c r="G270" s="53" t="n">
        <v>5.89162074155963</v>
      </c>
      <c r="H270" s="55" t="s">
        <v>1939</v>
      </c>
      <c r="I270" s="55" t="s">
        <v>1939</v>
      </c>
      <c r="J270" s="55" t="s">
        <v>2391</v>
      </c>
      <c r="K270" s="56" t="s">
        <v>2498</v>
      </c>
      <c r="L270" s="55" t="s">
        <v>2393</v>
      </c>
      <c r="N270" s="57" t="s">
        <v>2497</v>
      </c>
      <c r="O270" s="57" t="s">
        <v>2486</v>
      </c>
      <c r="P270" s="58" t="n">
        <v>8.53233359895683</v>
      </c>
      <c r="Q270" s="57" t="s">
        <v>1344</v>
      </c>
      <c r="R270" s="57" t="s">
        <v>1344</v>
      </c>
      <c r="S270" s="57" t="s">
        <v>1344</v>
      </c>
      <c r="T270" s="57" t="s">
        <v>1344</v>
      </c>
      <c r="U270" s="57" t="s">
        <v>1344</v>
      </c>
      <c r="V270" s="57" t="s">
        <v>1344</v>
      </c>
      <c r="W270" s="57" t="s">
        <v>2487</v>
      </c>
      <c r="X270" s="58" t="n">
        <v>2.26111111111111</v>
      </c>
      <c r="Y270" s="58" t="n">
        <v>6.27122248784571</v>
      </c>
    </row>
    <row r="271" customFormat="false" ht="15" hidden="false" customHeight="true" outlineLevel="0" collapsed="false">
      <c r="B271" s="51" t="s">
        <v>2488</v>
      </c>
      <c r="C271" s="51" t="s">
        <v>2489</v>
      </c>
      <c r="D271" s="52" t="s">
        <v>2497</v>
      </c>
      <c r="E271" s="59" t="n">
        <v>8.63812532599247</v>
      </c>
      <c r="F271" s="54" t="n">
        <v>0.08</v>
      </c>
      <c r="G271" s="53" t="n">
        <v>5.89162074155963</v>
      </c>
      <c r="H271" s="55" t="s">
        <v>1939</v>
      </c>
      <c r="I271" s="55" t="s">
        <v>1939</v>
      </c>
      <c r="J271" s="55" t="s">
        <v>2391</v>
      </c>
      <c r="K271" s="56" t="s">
        <v>2498</v>
      </c>
      <c r="L271" s="55" t="s">
        <v>2393</v>
      </c>
      <c r="N271" s="57" t="s">
        <v>2497</v>
      </c>
      <c r="O271" s="57" t="s">
        <v>2489</v>
      </c>
      <c r="P271" s="58" t="n">
        <v>8.63812532599247</v>
      </c>
      <c r="Q271" s="57" t="s">
        <v>1344</v>
      </c>
      <c r="R271" s="57" t="s">
        <v>1344</v>
      </c>
      <c r="S271" s="57" t="s">
        <v>1344</v>
      </c>
      <c r="T271" s="57" t="s">
        <v>1344</v>
      </c>
      <c r="U271" s="57" t="s">
        <v>1344</v>
      </c>
      <c r="V271" s="57" t="s">
        <v>1344</v>
      </c>
      <c r="W271" s="57" t="s">
        <v>2487</v>
      </c>
      <c r="X271" s="58" t="n">
        <v>2.26111111111111</v>
      </c>
      <c r="Y271" s="58" t="n">
        <v>6.37701421488136</v>
      </c>
    </row>
    <row r="272" customFormat="false" ht="15" hidden="false" customHeight="true" outlineLevel="0" collapsed="false">
      <c r="B272" s="51" t="s">
        <v>2490</v>
      </c>
      <c r="C272" s="51" t="s">
        <v>2491</v>
      </c>
      <c r="D272" s="52" t="s">
        <v>2497</v>
      </c>
      <c r="E272" s="59" t="n">
        <v>8.95550050709939</v>
      </c>
      <c r="F272" s="54" t="n">
        <v>0.08</v>
      </c>
      <c r="G272" s="53" t="n">
        <v>5.89162074155963</v>
      </c>
      <c r="H272" s="55" t="s">
        <v>1939</v>
      </c>
      <c r="I272" s="55" t="s">
        <v>1939</v>
      </c>
      <c r="J272" s="55" t="s">
        <v>2391</v>
      </c>
      <c r="K272" s="56" t="s">
        <v>2498</v>
      </c>
      <c r="L272" s="55" t="s">
        <v>2393</v>
      </c>
      <c r="N272" s="57" t="s">
        <v>2497</v>
      </c>
      <c r="O272" s="57" t="s">
        <v>2491</v>
      </c>
      <c r="P272" s="58" t="n">
        <v>8.95550050709939</v>
      </c>
      <c r="Q272" s="57" t="s">
        <v>1344</v>
      </c>
      <c r="R272" s="57" t="s">
        <v>1344</v>
      </c>
      <c r="S272" s="57" t="s">
        <v>1344</v>
      </c>
      <c r="T272" s="57" t="s">
        <v>1344</v>
      </c>
      <c r="U272" s="57" t="s">
        <v>1344</v>
      </c>
      <c r="V272" s="57" t="s">
        <v>1344</v>
      </c>
      <c r="W272" s="57" t="s">
        <v>2487</v>
      </c>
      <c r="X272" s="58" t="n">
        <v>2.26111111111111</v>
      </c>
      <c r="Y272" s="58" t="n">
        <v>6.69438939598828</v>
      </c>
    </row>
    <row r="273" customFormat="false" ht="15" hidden="false" customHeight="true" outlineLevel="0" collapsed="false">
      <c r="B273" s="51" t="s">
        <v>2492</v>
      </c>
      <c r="C273" s="51" t="s">
        <v>2493</v>
      </c>
      <c r="D273" s="52" t="s">
        <v>2497</v>
      </c>
      <c r="E273" s="59" t="n">
        <v>9.16708396117068</v>
      </c>
      <c r="F273" s="54" t="n">
        <v>0.08</v>
      </c>
      <c r="G273" s="53" t="n">
        <v>5.89162074155963</v>
      </c>
      <c r="H273" s="55" t="s">
        <v>1939</v>
      </c>
      <c r="I273" s="55" t="s">
        <v>1939</v>
      </c>
      <c r="J273" s="55" t="s">
        <v>2391</v>
      </c>
      <c r="K273" s="56" t="s">
        <v>2498</v>
      </c>
      <c r="L273" s="55" t="s">
        <v>2393</v>
      </c>
      <c r="N273" s="57" t="s">
        <v>2497</v>
      </c>
      <c r="O273" s="57" t="s">
        <v>2493</v>
      </c>
      <c r="P273" s="58" t="n">
        <v>9.16708396117068</v>
      </c>
      <c r="Q273" s="57" t="s">
        <v>1344</v>
      </c>
      <c r="R273" s="57" t="s">
        <v>1344</v>
      </c>
      <c r="S273" s="57" t="s">
        <v>1344</v>
      </c>
      <c r="T273" s="57" t="s">
        <v>1344</v>
      </c>
      <c r="U273" s="57" t="s">
        <v>1344</v>
      </c>
      <c r="V273" s="57" t="s">
        <v>1344</v>
      </c>
      <c r="W273" s="57" t="s">
        <v>2494</v>
      </c>
      <c r="X273" s="58" t="n">
        <v>3.0425</v>
      </c>
      <c r="Y273" s="58" t="n">
        <v>6.12458396117068</v>
      </c>
    </row>
    <row r="274" customFormat="false" ht="15" hidden="false" customHeight="true" outlineLevel="0" collapsed="false">
      <c r="C274" s="43"/>
      <c r="D274" s="43"/>
      <c r="E274" s="43"/>
      <c r="F274" s="43"/>
      <c r="G274" s="43"/>
      <c r="H274" s="43"/>
      <c r="I274" s="43"/>
      <c r="J274" s="43"/>
      <c r="K274" s="43"/>
      <c r="L274" s="43"/>
    </row>
    <row r="275" customFormat="false" ht="15" hidden="false" customHeight="true" outlineLevel="0" collapsed="false">
      <c r="B275" s="51" t="s">
        <v>1428</v>
      </c>
      <c r="C275" s="68" t="s">
        <v>2389</v>
      </c>
      <c r="D275" s="52" t="s">
        <v>2512</v>
      </c>
      <c r="E275" s="53" t="n">
        <v>2.29118232531737</v>
      </c>
      <c r="F275" s="54" t="n">
        <v>0.08</v>
      </c>
      <c r="G275" s="53" t="n">
        <v>5.89162074155963</v>
      </c>
      <c r="H275" s="52" t="s">
        <v>1939</v>
      </c>
      <c r="I275" s="52" t="s">
        <v>1939</v>
      </c>
      <c r="J275" s="52" t="s">
        <v>2391</v>
      </c>
      <c r="K275" s="56" t="s">
        <v>2498</v>
      </c>
      <c r="L275" s="52" t="s">
        <v>2393</v>
      </c>
      <c r="N275" s="57" t="s">
        <v>2512</v>
      </c>
      <c r="O275" s="57" t="s">
        <v>2389</v>
      </c>
      <c r="P275" s="58" t="n">
        <v>2.29118232531737</v>
      </c>
      <c r="Q275" s="57" t="s">
        <v>1344</v>
      </c>
      <c r="R275" s="57" t="s">
        <v>1344</v>
      </c>
      <c r="S275" s="57" t="s">
        <v>1344</v>
      </c>
      <c r="T275" s="57" t="s">
        <v>1344</v>
      </c>
      <c r="U275" s="57" t="s">
        <v>1344</v>
      </c>
      <c r="V275" s="57" t="s">
        <v>1344</v>
      </c>
      <c r="W275" s="57" t="s">
        <v>2394</v>
      </c>
      <c r="X275" s="58" t="n">
        <v>0.638029615004936</v>
      </c>
      <c r="Y275" s="58" t="n">
        <v>1.65315271031244</v>
      </c>
    </row>
    <row r="276" customFormat="false" ht="15" hidden="false" customHeight="true" outlineLevel="0" collapsed="false">
      <c r="B276" s="51" t="s">
        <v>1432</v>
      </c>
      <c r="C276" s="68" t="s">
        <v>2395</v>
      </c>
      <c r="D276" s="52" t="s">
        <v>2512</v>
      </c>
      <c r="E276" s="53" t="n">
        <v>2.41879053715819</v>
      </c>
      <c r="F276" s="54" t="n">
        <v>0.08</v>
      </c>
      <c r="G276" s="53" t="n">
        <v>5.89162074155963</v>
      </c>
      <c r="H276" s="52" t="s">
        <v>1939</v>
      </c>
      <c r="I276" s="52" t="s">
        <v>1939</v>
      </c>
      <c r="J276" s="52" t="s">
        <v>2391</v>
      </c>
      <c r="K276" s="56" t="s">
        <v>2498</v>
      </c>
      <c r="L276" s="52" t="s">
        <v>2393</v>
      </c>
      <c r="N276" s="57" t="s">
        <v>2512</v>
      </c>
      <c r="O276" s="57" t="s">
        <v>2395</v>
      </c>
      <c r="P276" s="58" t="n">
        <v>2.41879053715819</v>
      </c>
      <c r="Q276" s="57" t="s">
        <v>1344</v>
      </c>
      <c r="R276" s="57" t="s">
        <v>1344</v>
      </c>
      <c r="S276" s="57" t="s">
        <v>1344</v>
      </c>
      <c r="T276" s="57" t="s">
        <v>1344</v>
      </c>
      <c r="U276" s="57" t="s">
        <v>1344</v>
      </c>
      <c r="V276" s="57" t="s">
        <v>1344</v>
      </c>
      <c r="W276" s="57" t="s">
        <v>2394</v>
      </c>
      <c r="X276" s="58" t="n">
        <v>0.638029615004936</v>
      </c>
      <c r="Y276" s="58" t="n">
        <v>1.78076092215325</v>
      </c>
    </row>
    <row r="277" customFormat="false" ht="15" hidden="false" customHeight="true" outlineLevel="0" collapsed="false">
      <c r="B277" s="51" t="s">
        <v>1436</v>
      </c>
      <c r="C277" s="68" t="s">
        <v>2396</v>
      </c>
      <c r="D277" s="52" t="s">
        <v>2512</v>
      </c>
      <c r="E277" s="53" t="n">
        <v>2.54639874899901</v>
      </c>
      <c r="F277" s="54" t="n">
        <v>0.08</v>
      </c>
      <c r="G277" s="53" t="n">
        <v>5.89162074155963</v>
      </c>
      <c r="H277" s="52" t="s">
        <v>1939</v>
      </c>
      <c r="I277" s="52" t="s">
        <v>1939</v>
      </c>
      <c r="J277" s="52" t="s">
        <v>2391</v>
      </c>
      <c r="K277" s="56" t="s">
        <v>2498</v>
      </c>
      <c r="L277" s="52" t="s">
        <v>2393</v>
      </c>
      <c r="N277" s="57" t="s">
        <v>2512</v>
      </c>
      <c r="O277" s="57" t="s">
        <v>2396</v>
      </c>
      <c r="P277" s="58" t="n">
        <v>2.54639874899901</v>
      </c>
      <c r="Q277" s="57" t="s">
        <v>1344</v>
      </c>
      <c r="R277" s="57" t="s">
        <v>1344</v>
      </c>
      <c r="S277" s="57" t="s">
        <v>1344</v>
      </c>
      <c r="T277" s="57" t="s">
        <v>1344</v>
      </c>
      <c r="U277" s="57" t="s">
        <v>1344</v>
      </c>
      <c r="V277" s="57" t="s">
        <v>1344</v>
      </c>
      <c r="W277" s="57" t="s">
        <v>2394</v>
      </c>
      <c r="X277" s="58" t="n">
        <v>0.638029615004936</v>
      </c>
      <c r="Y277" s="58" t="n">
        <v>1.90836913399407</v>
      </c>
    </row>
    <row r="278" customFormat="false" ht="15" hidden="false" customHeight="true" outlineLevel="0" collapsed="false">
      <c r="B278" s="51" t="s">
        <v>2397</v>
      </c>
      <c r="C278" s="68" t="s">
        <v>2398</v>
      </c>
      <c r="D278" s="52" t="s">
        <v>2512</v>
      </c>
      <c r="E278" s="53" t="n">
        <v>2.67400696083982</v>
      </c>
      <c r="F278" s="54" t="n">
        <v>0.08</v>
      </c>
      <c r="G278" s="53" t="n">
        <v>5.89162074155963</v>
      </c>
      <c r="H278" s="52" t="s">
        <v>1939</v>
      </c>
      <c r="I278" s="52" t="s">
        <v>1939</v>
      </c>
      <c r="J278" s="52" t="s">
        <v>2391</v>
      </c>
      <c r="K278" s="56" t="s">
        <v>2498</v>
      </c>
      <c r="L278" s="52" t="s">
        <v>2393</v>
      </c>
      <c r="N278" s="57" t="s">
        <v>2512</v>
      </c>
      <c r="O278" s="57" t="s">
        <v>2398</v>
      </c>
      <c r="P278" s="58" t="n">
        <v>2.67400696083982</v>
      </c>
      <c r="Q278" s="57" t="s">
        <v>1344</v>
      </c>
      <c r="R278" s="57" t="s">
        <v>1344</v>
      </c>
      <c r="S278" s="57" t="s">
        <v>1344</v>
      </c>
      <c r="T278" s="57" t="s">
        <v>1344</v>
      </c>
      <c r="U278" s="57" t="s">
        <v>1344</v>
      </c>
      <c r="V278" s="57" t="s">
        <v>1344</v>
      </c>
      <c r="W278" s="57" t="s">
        <v>2399</v>
      </c>
      <c r="X278" s="58" t="n">
        <v>0.675822309970385</v>
      </c>
      <c r="Y278" s="58" t="n">
        <v>1.99818465086944</v>
      </c>
    </row>
    <row r="279" customFormat="false" ht="15" hidden="false" customHeight="true" outlineLevel="0" collapsed="false">
      <c r="B279" s="51" t="s">
        <v>2400</v>
      </c>
      <c r="C279" s="68" t="s">
        <v>2401</v>
      </c>
      <c r="D279" s="52" t="s">
        <v>2512</v>
      </c>
      <c r="E279" s="53" t="n">
        <v>2.80161517268064</v>
      </c>
      <c r="F279" s="54" t="n">
        <v>0.08</v>
      </c>
      <c r="G279" s="53" t="n">
        <v>5.89162074155963</v>
      </c>
      <c r="H279" s="52" t="s">
        <v>1939</v>
      </c>
      <c r="I279" s="52" t="s">
        <v>1939</v>
      </c>
      <c r="J279" s="52" t="s">
        <v>2391</v>
      </c>
      <c r="K279" s="56" t="s">
        <v>2498</v>
      </c>
      <c r="L279" s="52" t="s">
        <v>2393</v>
      </c>
      <c r="N279" s="57" t="s">
        <v>2512</v>
      </c>
      <c r="O279" s="57" t="s">
        <v>2401</v>
      </c>
      <c r="P279" s="58" t="n">
        <v>2.80161517268064</v>
      </c>
      <c r="Q279" s="57" t="s">
        <v>1344</v>
      </c>
      <c r="R279" s="57" t="s">
        <v>1344</v>
      </c>
      <c r="S279" s="57" t="s">
        <v>1344</v>
      </c>
      <c r="T279" s="57" t="s">
        <v>1344</v>
      </c>
      <c r="U279" s="57" t="s">
        <v>1344</v>
      </c>
      <c r="V279" s="57" t="s">
        <v>1344</v>
      </c>
      <c r="W279" s="57" t="s">
        <v>2399</v>
      </c>
      <c r="X279" s="58" t="n">
        <v>0.675822309970385</v>
      </c>
      <c r="Y279" s="58" t="n">
        <v>2.12579286271025</v>
      </c>
    </row>
    <row r="280" customFormat="false" ht="15" hidden="false" customHeight="true" outlineLevel="0" collapsed="false">
      <c r="B280" s="51" t="s">
        <v>2402</v>
      </c>
      <c r="C280" s="68" t="s">
        <v>2403</v>
      </c>
      <c r="D280" s="52" t="s">
        <v>2512</v>
      </c>
      <c r="E280" s="53" t="n">
        <v>2.86541927860104</v>
      </c>
      <c r="F280" s="54" t="n">
        <v>0.08</v>
      </c>
      <c r="G280" s="53" t="n">
        <v>5.89162074155963</v>
      </c>
      <c r="H280" s="52" t="s">
        <v>1939</v>
      </c>
      <c r="I280" s="52" t="s">
        <v>1939</v>
      </c>
      <c r="J280" s="52" t="s">
        <v>2391</v>
      </c>
      <c r="K280" s="56" t="s">
        <v>2498</v>
      </c>
      <c r="L280" s="52" t="s">
        <v>2393</v>
      </c>
      <c r="N280" s="57" t="s">
        <v>2512</v>
      </c>
      <c r="O280" s="57" t="s">
        <v>2403</v>
      </c>
      <c r="P280" s="58" t="n">
        <v>2.86541927860104</v>
      </c>
      <c r="Q280" s="57" t="s">
        <v>1344</v>
      </c>
      <c r="R280" s="57" t="s">
        <v>1344</v>
      </c>
      <c r="S280" s="57" t="s">
        <v>1344</v>
      </c>
      <c r="T280" s="57" t="s">
        <v>1344</v>
      </c>
      <c r="U280" s="57" t="s">
        <v>1344</v>
      </c>
      <c r="V280" s="57" t="s">
        <v>1344</v>
      </c>
      <c r="W280" s="57" t="s">
        <v>2399</v>
      </c>
      <c r="X280" s="58" t="n">
        <v>0.675822309970385</v>
      </c>
      <c r="Y280" s="58" t="n">
        <v>2.18959696863066</v>
      </c>
    </row>
    <row r="281" customFormat="false" ht="15" hidden="false" customHeight="true" outlineLevel="0" collapsed="false">
      <c r="B281" s="51" t="s">
        <v>2404</v>
      </c>
      <c r="C281" s="68" t="s">
        <v>2405</v>
      </c>
      <c r="D281" s="52" t="s">
        <v>2512</v>
      </c>
      <c r="E281" s="53" t="n">
        <v>2.92922338452145</v>
      </c>
      <c r="F281" s="54" t="n">
        <v>0.08</v>
      </c>
      <c r="G281" s="53" t="n">
        <v>5.89162074155963</v>
      </c>
      <c r="H281" s="52" t="s">
        <v>1939</v>
      </c>
      <c r="I281" s="52" t="s">
        <v>1939</v>
      </c>
      <c r="J281" s="52" t="s">
        <v>2391</v>
      </c>
      <c r="K281" s="56" t="s">
        <v>2498</v>
      </c>
      <c r="L281" s="52" t="s">
        <v>2393</v>
      </c>
      <c r="N281" s="57" t="s">
        <v>2512</v>
      </c>
      <c r="O281" s="57" t="s">
        <v>2405</v>
      </c>
      <c r="P281" s="58" t="n">
        <v>2.92922338452145</v>
      </c>
      <c r="Q281" s="57" t="s">
        <v>1344</v>
      </c>
      <c r="R281" s="57" t="s">
        <v>1344</v>
      </c>
      <c r="S281" s="57" t="s">
        <v>1344</v>
      </c>
      <c r="T281" s="57" t="s">
        <v>1344</v>
      </c>
      <c r="U281" s="57" t="s">
        <v>1344</v>
      </c>
      <c r="V281" s="57" t="s">
        <v>1344</v>
      </c>
      <c r="W281" s="57" t="s">
        <v>2406</v>
      </c>
      <c r="X281" s="58" t="n">
        <v>0.675822309970385</v>
      </c>
      <c r="Y281" s="58" t="n">
        <v>2.25340107455107</v>
      </c>
    </row>
    <row r="282" customFormat="false" ht="15" hidden="false" customHeight="true" outlineLevel="0" collapsed="false">
      <c r="B282" s="51" t="s">
        <v>2407</v>
      </c>
      <c r="C282" s="68" t="s">
        <v>2408</v>
      </c>
      <c r="D282" s="52" t="s">
        <v>2512</v>
      </c>
      <c r="E282" s="53" t="n">
        <v>2.99302749044186</v>
      </c>
      <c r="F282" s="54" t="n">
        <v>0.08</v>
      </c>
      <c r="G282" s="53" t="n">
        <v>5.89162074155963</v>
      </c>
      <c r="H282" s="52" t="s">
        <v>1939</v>
      </c>
      <c r="I282" s="52" t="s">
        <v>1939</v>
      </c>
      <c r="J282" s="52" t="s">
        <v>2391</v>
      </c>
      <c r="K282" s="56" t="s">
        <v>2498</v>
      </c>
      <c r="L282" s="52" t="s">
        <v>2393</v>
      </c>
      <c r="N282" s="57" t="s">
        <v>2512</v>
      </c>
      <c r="O282" s="57" t="s">
        <v>2408</v>
      </c>
      <c r="P282" s="58" t="n">
        <v>2.99302749044186</v>
      </c>
      <c r="Q282" s="57" t="s">
        <v>1344</v>
      </c>
      <c r="R282" s="57" t="s">
        <v>1344</v>
      </c>
      <c r="S282" s="57" t="s">
        <v>1344</v>
      </c>
      <c r="T282" s="57" t="s">
        <v>1344</v>
      </c>
      <c r="U282" s="57" t="s">
        <v>1344</v>
      </c>
      <c r="V282" s="57" t="s">
        <v>1344</v>
      </c>
      <c r="W282" s="57" t="s">
        <v>2406</v>
      </c>
      <c r="X282" s="58" t="n">
        <v>0.675822309970385</v>
      </c>
      <c r="Y282" s="58" t="n">
        <v>2.31720518047147</v>
      </c>
    </row>
    <row r="283" customFormat="false" ht="15" hidden="false" customHeight="true" outlineLevel="0" collapsed="false">
      <c r="B283" s="51" t="s">
        <v>2409</v>
      </c>
      <c r="C283" s="68" t="s">
        <v>2410</v>
      </c>
      <c r="D283" s="52" t="s">
        <v>2512</v>
      </c>
      <c r="E283" s="53" t="n">
        <v>3.05683159636227</v>
      </c>
      <c r="F283" s="54" t="n">
        <v>0.08</v>
      </c>
      <c r="G283" s="53" t="n">
        <v>5.89162074155963</v>
      </c>
      <c r="H283" s="52" t="s">
        <v>1939</v>
      </c>
      <c r="I283" s="52" t="s">
        <v>1939</v>
      </c>
      <c r="J283" s="52" t="s">
        <v>2391</v>
      </c>
      <c r="K283" s="56" t="s">
        <v>2498</v>
      </c>
      <c r="L283" s="52" t="s">
        <v>2393</v>
      </c>
      <c r="N283" s="57" t="s">
        <v>2512</v>
      </c>
      <c r="O283" s="57" t="s">
        <v>2410</v>
      </c>
      <c r="P283" s="58" t="n">
        <v>3.05683159636227</v>
      </c>
      <c r="Q283" s="57" t="s">
        <v>1344</v>
      </c>
      <c r="R283" s="57" t="s">
        <v>1344</v>
      </c>
      <c r="S283" s="57" t="s">
        <v>1344</v>
      </c>
      <c r="T283" s="57" t="s">
        <v>1344</v>
      </c>
      <c r="U283" s="57" t="s">
        <v>1344</v>
      </c>
      <c r="V283" s="57" t="s">
        <v>1344</v>
      </c>
      <c r="W283" s="57" t="s">
        <v>2406</v>
      </c>
      <c r="X283" s="58" t="n">
        <v>0.675822309970385</v>
      </c>
      <c r="Y283" s="58" t="n">
        <v>2.38100928639188</v>
      </c>
    </row>
    <row r="284" customFormat="false" ht="15" hidden="false" customHeight="true" outlineLevel="0" collapsed="false">
      <c r="B284" s="51" t="s">
        <v>2411</v>
      </c>
      <c r="C284" s="68" t="s">
        <v>2412</v>
      </c>
      <c r="D284" s="52" t="s">
        <v>2512</v>
      </c>
      <c r="E284" s="53" t="n">
        <v>3.12063570228267</v>
      </c>
      <c r="F284" s="54" t="n">
        <v>0.08</v>
      </c>
      <c r="G284" s="53" t="n">
        <v>5.89162074155963</v>
      </c>
      <c r="H284" s="52" t="s">
        <v>1939</v>
      </c>
      <c r="I284" s="52" t="s">
        <v>1939</v>
      </c>
      <c r="J284" s="52" t="s">
        <v>2391</v>
      </c>
      <c r="K284" s="56" t="s">
        <v>2498</v>
      </c>
      <c r="L284" s="52" t="s">
        <v>2393</v>
      </c>
      <c r="N284" s="57" t="s">
        <v>2512</v>
      </c>
      <c r="O284" s="57" t="s">
        <v>2412</v>
      </c>
      <c r="P284" s="58" t="n">
        <v>3.12063570228267</v>
      </c>
      <c r="Q284" s="57" t="s">
        <v>1344</v>
      </c>
      <c r="R284" s="57" t="s">
        <v>1344</v>
      </c>
      <c r="S284" s="57" t="s">
        <v>1344</v>
      </c>
      <c r="T284" s="57" t="s">
        <v>1344</v>
      </c>
      <c r="U284" s="57" t="s">
        <v>1344</v>
      </c>
      <c r="V284" s="57" t="s">
        <v>1344</v>
      </c>
      <c r="W284" s="57" t="s">
        <v>2406</v>
      </c>
      <c r="X284" s="58" t="n">
        <v>0.675822309970385</v>
      </c>
      <c r="Y284" s="58" t="n">
        <v>2.44481339231229</v>
      </c>
    </row>
    <row r="285" customFormat="false" ht="15" hidden="false" customHeight="true" outlineLevel="0" collapsed="false">
      <c r="B285" s="51" t="s">
        <v>2413</v>
      </c>
      <c r="C285" s="68" t="s">
        <v>2414</v>
      </c>
      <c r="D285" s="52" t="s">
        <v>2512</v>
      </c>
      <c r="E285" s="53" t="n">
        <v>3.3120480200439</v>
      </c>
      <c r="F285" s="54" t="n">
        <v>0.08</v>
      </c>
      <c r="G285" s="53" t="n">
        <v>5.89162074155963</v>
      </c>
      <c r="H285" s="52" t="s">
        <v>1939</v>
      </c>
      <c r="I285" s="52" t="s">
        <v>1939</v>
      </c>
      <c r="J285" s="52" t="s">
        <v>2391</v>
      </c>
      <c r="K285" s="56" t="s">
        <v>2498</v>
      </c>
      <c r="L285" s="52" t="s">
        <v>2393</v>
      </c>
      <c r="N285" s="57" t="s">
        <v>2512</v>
      </c>
      <c r="O285" s="57" t="s">
        <v>2414</v>
      </c>
      <c r="P285" s="58" t="n">
        <v>3.3120480200439</v>
      </c>
      <c r="Q285" s="57" t="s">
        <v>1344</v>
      </c>
      <c r="R285" s="57" t="s">
        <v>1344</v>
      </c>
      <c r="S285" s="57" t="s">
        <v>1344</v>
      </c>
      <c r="T285" s="57" t="s">
        <v>1344</v>
      </c>
      <c r="U285" s="57" t="s">
        <v>1344</v>
      </c>
      <c r="V285" s="57" t="s">
        <v>1344</v>
      </c>
      <c r="W285" s="57" t="s">
        <v>2415</v>
      </c>
      <c r="X285" s="58" t="n">
        <v>0.675822309970385</v>
      </c>
      <c r="Y285" s="58" t="n">
        <v>2.63622571007351</v>
      </c>
    </row>
    <row r="286" customFormat="false" ht="15" hidden="false" customHeight="true" outlineLevel="0" collapsed="false">
      <c r="B286" s="51" t="s">
        <v>2416</v>
      </c>
      <c r="C286" s="68" t="s">
        <v>2417</v>
      </c>
      <c r="D286" s="52" t="s">
        <v>2512</v>
      </c>
      <c r="E286" s="53" t="n">
        <v>3.37585212596431</v>
      </c>
      <c r="F286" s="54" t="n">
        <v>0.08</v>
      </c>
      <c r="G286" s="53" t="n">
        <v>5.89162074155963</v>
      </c>
      <c r="H286" s="52" t="s">
        <v>1939</v>
      </c>
      <c r="I286" s="52" t="s">
        <v>1939</v>
      </c>
      <c r="J286" s="52" t="s">
        <v>2391</v>
      </c>
      <c r="K286" s="56" t="s">
        <v>2498</v>
      </c>
      <c r="L286" s="52" t="s">
        <v>2393</v>
      </c>
      <c r="N286" s="57" t="s">
        <v>2512</v>
      </c>
      <c r="O286" s="57" t="s">
        <v>2417</v>
      </c>
      <c r="P286" s="58" t="n">
        <v>3.37585212596431</v>
      </c>
      <c r="Q286" s="57" t="s">
        <v>1344</v>
      </c>
      <c r="R286" s="57" t="s">
        <v>1344</v>
      </c>
      <c r="S286" s="57" t="s">
        <v>1344</v>
      </c>
      <c r="T286" s="57" t="s">
        <v>1344</v>
      </c>
      <c r="U286" s="57" t="s">
        <v>1344</v>
      </c>
      <c r="V286" s="57" t="s">
        <v>1344</v>
      </c>
      <c r="W286" s="57" t="s">
        <v>2415</v>
      </c>
      <c r="X286" s="58" t="n">
        <v>0.675822309970385</v>
      </c>
      <c r="Y286" s="58" t="n">
        <v>2.70002981599392</v>
      </c>
    </row>
    <row r="287" customFormat="false" ht="15" hidden="false" customHeight="true" outlineLevel="0" collapsed="false">
      <c r="B287" s="51" t="s">
        <v>2418</v>
      </c>
      <c r="C287" s="68" t="s">
        <v>2419</v>
      </c>
      <c r="D287" s="52" t="s">
        <v>2512</v>
      </c>
      <c r="E287" s="53" t="n">
        <v>3.43965623188471</v>
      </c>
      <c r="F287" s="54" t="n">
        <v>0.08</v>
      </c>
      <c r="G287" s="53" t="n">
        <v>5.89162074155963</v>
      </c>
      <c r="H287" s="52" t="s">
        <v>1939</v>
      </c>
      <c r="I287" s="52" t="s">
        <v>1939</v>
      </c>
      <c r="J287" s="52" t="s">
        <v>2391</v>
      </c>
      <c r="K287" s="56" t="s">
        <v>2498</v>
      </c>
      <c r="L287" s="52" t="s">
        <v>2393</v>
      </c>
      <c r="N287" s="57" t="s">
        <v>2512</v>
      </c>
      <c r="O287" s="57" t="s">
        <v>2419</v>
      </c>
      <c r="P287" s="58" t="n">
        <v>3.43965623188471</v>
      </c>
      <c r="Q287" s="57" t="s">
        <v>1344</v>
      </c>
      <c r="R287" s="57" t="s">
        <v>1344</v>
      </c>
      <c r="S287" s="57" t="s">
        <v>1344</v>
      </c>
      <c r="T287" s="57" t="s">
        <v>1344</v>
      </c>
      <c r="U287" s="57" t="s">
        <v>1344</v>
      </c>
      <c r="V287" s="57" t="s">
        <v>1344</v>
      </c>
      <c r="W287" s="57" t="s">
        <v>2415</v>
      </c>
      <c r="X287" s="58" t="n">
        <v>0.675822309970385</v>
      </c>
      <c r="Y287" s="58" t="n">
        <v>2.76383392191433</v>
      </c>
    </row>
    <row r="288" customFormat="false" ht="15" hidden="false" customHeight="true" outlineLevel="0" collapsed="false">
      <c r="B288" s="51" t="s">
        <v>2420</v>
      </c>
      <c r="C288" s="68" t="s">
        <v>2421</v>
      </c>
      <c r="D288" s="52" t="s">
        <v>2512</v>
      </c>
      <c r="E288" s="53" t="n">
        <v>3.50346033780512</v>
      </c>
      <c r="F288" s="54" t="n">
        <v>0.08</v>
      </c>
      <c r="G288" s="53" t="n">
        <v>5.89162074155963</v>
      </c>
      <c r="H288" s="52" t="s">
        <v>1939</v>
      </c>
      <c r="I288" s="52" t="s">
        <v>1939</v>
      </c>
      <c r="J288" s="52" t="s">
        <v>2391</v>
      </c>
      <c r="K288" s="56" t="s">
        <v>2498</v>
      </c>
      <c r="L288" s="52" t="s">
        <v>2393</v>
      </c>
      <c r="N288" s="57" t="s">
        <v>2512</v>
      </c>
      <c r="O288" s="57" t="s">
        <v>2421</v>
      </c>
      <c r="P288" s="58" t="n">
        <v>3.50346033780512</v>
      </c>
      <c r="Q288" s="57" t="s">
        <v>1344</v>
      </c>
      <c r="R288" s="57" t="s">
        <v>1344</v>
      </c>
      <c r="S288" s="57" t="s">
        <v>1344</v>
      </c>
      <c r="T288" s="57" t="s">
        <v>1344</v>
      </c>
      <c r="U288" s="57" t="s">
        <v>1344</v>
      </c>
      <c r="V288" s="57" t="s">
        <v>1344</v>
      </c>
      <c r="W288" s="57" t="s">
        <v>2415</v>
      </c>
      <c r="X288" s="58" t="n">
        <v>0.675822309970385</v>
      </c>
      <c r="Y288" s="58" t="n">
        <v>2.82763802783474</v>
      </c>
    </row>
    <row r="289" customFormat="false" ht="15" hidden="false" customHeight="true" outlineLevel="0" collapsed="false">
      <c r="B289" s="51" t="s">
        <v>2422</v>
      </c>
      <c r="C289" s="68" t="s">
        <v>2423</v>
      </c>
      <c r="D289" s="52" t="s">
        <v>2512</v>
      </c>
      <c r="E289" s="53" t="n">
        <v>3.4617057087651</v>
      </c>
      <c r="F289" s="54" t="n">
        <v>0.08</v>
      </c>
      <c r="G289" s="53" t="n">
        <v>5.89162074155963</v>
      </c>
      <c r="H289" s="52" t="s">
        <v>1939</v>
      </c>
      <c r="I289" s="52" t="s">
        <v>1939</v>
      </c>
      <c r="J289" s="52" t="s">
        <v>2391</v>
      </c>
      <c r="K289" s="56" t="s">
        <v>2498</v>
      </c>
      <c r="L289" s="52" t="s">
        <v>2393</v>
      </c>
      <c r="N289" s="57" t="s">
        <v>2512</v>
      </c>
      <c r="O289" s="57" t="s">
        <v>2423</v>
      </c>
      <c r="P289" s="58" t="n">
        <v>3.4617057087651</v>
      </c>
      <c r="Q289" s="57" t="s">
        <v>1344</v>
      </c>
      <c r="R289" s="57" t="s">
        <v>1344</v>
      </c>
      <c r="S289" s="57" t="s">
        <v>1344</v>
      </c>
      <c r="T289" s="57" t="s">
        <v>1344</v>
      </c>
      <c r="U289" s="57" t="s">
        <v>1344</v>
      </c>
      <c r="V289" s="57" t="s">
        <v>1344</v>
      </c>
      <c r="W289" s="57" t="s">
        <v>2415</v>
      </c>
      <c r="X289" s="58" t="n">
        <v>0.675822309970385</v>
      </c>
      <c r="Y289" s="58" t="n">
        <v>2.78588339879472</v>
      </c>
    </row>
    <row r="290" s="60" customFormat="true" ht="15" hidden="false" customHeight="true" outlineLevel="0" collapsed="false">
      <c r="B290" s="51" t="s">
        <v>2424</v>
      </c>
      <c r="C290" s="68" t="s">
        <v>2425</v>
      </c>
      <c r="D290" s="52" t="s">
        <v>2512</v>
      </c>
      <c r="E290" s="59" t="n">
        <v>3.89790784125895</v>
      </c>
      <c r="F290" s="54" t="n">
        <v>0.08</v>
      </c>
      <c r="G290" s="53" t="n">
        <v>5.89162074155963</v>
      </c>
      <c r="H290" s="52" t="s">
        <v>1939</v>
      </c>
      <c r="I290" s="52" t="s">
        <v>1939</v>
      </c>
      <c r="J290" s="52" t="s">
        <v>2391</v>
      </c>
      <c r="K290" s="56" t="s">
        <v>2498</v>
      </c>
      <c r="L290" s="52" t="s">
        <v>2393</v>
      </c>
      <c r="N290" s="57" t="s">
        <v>2512</v>
      </c>
      <c r="O290" s="57" t="s">
        <v>2425</v>
      </c>
      <c r="P290" s="58" t="n">
        <v>3.89790784125895</v>
      </c>
      <c r="Q290" s="57" t="s">
        <v>1344</v>
      </c>
      <c r="R290" s="57" t="s">
        <v>1344</v>
      </c>
      <c r="S290" s="57" t="s">
        <v>1344</v>
      </c>
      <c r="T290" s="57" t="s">
        <v>1344</v>
      </c>
      <c r="U290" s="57" t="s">
        <v>1344</v>
      </c>
      <c r="V290" s="57" t="s">
        <v>1344</v>
      </c>
      <c r="W290" s="57" t="s">
        <v>2415</v>
      </c>
      <c r="X290" s="58" t="n">
        <v>0.675822309970385</v>
      </c>
      <c r="Y290" s="58" t="n">
        <v>3.22208553128857</v>
      </c>
    </row>
    <row r="291" customFormat="false" ht="15" hidden="false" customHeight="true" outlineLevel="0" collapsed="false">
      <c r="B291" s="51" t="s">
        <v>2426</v>
      </c>
      <c r="C291" s="68" t="s">
        <v>2427</v>
      </c>
      <c r="D291" s="52" t="s">
        <v>2512</v>
      </c>
      <c r="E291" s="59" t="n">
        <v>4.77031210624666</v>
      </c>
      <c r="F291" s="54" t="n">
        <v>0.08</v>
      </c>
      <c r="G291" s="53" t="n">
        <v>5.89162074155963</v>
      </c>
      <c r="H291" s="52" t="s">
        <v>1939</v>
      </c>
      <c r="I291" s="52" t="s">
        <v>1939</v>
      </c>
      <c r="J291" s="52" t="s">
        <v>2391</v>
      </c>
      <c r="K291" s="56" t="s">
        <v>2498</v>
      </c>
      <c r="L291" s="52" t="s">
        <v>2393</v>
      </c>
      <c r="N291" s="57" t="s">
        <v>2512</v>
      </c>
      <c r="O291" s="57" t="s">
        <v>2427</v>
      </c>
      <c r="P291" s="58" t="n">
        <v>4.77031210624666</v>
      </c>
      <c r="Q291" s="57" t="s">
        <v>1344</v>
      </c>
      <c r="R291" s="57" t="s">
        <v>1344</v>
      </c>
      <c r="S291" s="57" t="s">
        <v>1344</v>
      </c>
      <c r="T291" s="57" t="s">
        <v>1344</v>
      </c>
      <c r="U291" s="57" t="s">
        <v>1344</v>
      </c>
      <c r="V291" s="57" t="s">
        <v>1344</v>
      </c>
      <c r="W291" s="57" t="s">
        <v>2415</v>
      </c>
      <c r="X291" s="58" t="n">
        <v>0.675822309970385</v>
      </c>
      <c r="Y291" s="58" t="n">
        <v>4.09448979627627</v>
      </c>
    </row>
    <row r="292" customFormat="false" ht="15" hidden="false" customHeight="true" outlineLevel="0" collapsed="false">
      <c r="B292" s="51" t="s">
        <v>2428</v>
      </c>
      <c r="C292" s="68" t="s">
        <v>2429</v>
      </c>
      <c r="D292" s="52" t="s">
        <v>2512</v>
      </c>
      <c r="E292" s="59" t="n">
        <v>7.38752490120977</v>
      </c>
      <c r="F292" s="54" t="n">
        <v>0.08</v>
      </c>
      <c r="G292" s="53" t="n">
        <v>5.89162074155963</v>
      </c>
      <c r="H292" s="52" t="s">
        <v>1939</v>
      </c>
      <c r="I292" s="52" t="s">
        <v>1939</v>
      </c>
      <c r="J292" s="52" t="s">
        <v>2391</v>
      </c>
      <c r="K292" s="56" t="s">
        <v>2498</v>
      </c>
      <c r="L292" s="52" t="s">
        <v>2393</v>
      </c>
      <c r="N292" s="57" t="s">
        <v>2512</v>
      </c>
      <c r="O292" s="57" t="s">
        <v>2429</v>
      </c>
      <c r="P292" s="58" t="n">
        <v>7.38752490120977</v>
      </c>
      <c r="Q292" s="57" t="s">
        <v>1344</v>
      </c>
      <c r="R292" s="57" t="s">
        <v>1344</v>
      </c>
      <c r="S292" s="57" t="s">
        <v>1344</v>
      </c>
      <c r="T292" s="57" t="s">
        <v>1344</v>
      </c>
      <c r="U292" s="57" t="s">
        <v>1344</v>
      </c>
      <c r="V292" s="57" t="s">
        <v>1344</v>
      </c>
      <c r="W292" s="57" t="s">
        <v>2430</v>
      </c>
      <c r="X292" s="58" t="n">
        <v>2.4654175715696</v>
      </c>
      <c r="Y292" s="58" t="n">
        <v>4.92210732964017</v>
      </c>
    </row>
    <row r="293" customFormat="false" ht="15" hidden="false" customHeight="true" outlineLevel="0" collapsed="false">
      <c r="B293" s="51" t="s">
        <v>2431</v>
      </c>
      <c r="C293" s="68" t="s">
        <v>2432</v>
      </c>
      <c r="D293" s="52" t="s">
        <v>2512</v>
      </c>
      <c r="E293" s="59" t="n">
        <v>9.13233343118517</v>
      </c>
      <c r="F293" s="54" t="n">
        <v>0.08</v>
      </c>
      <c r="G293" s="53" t="n">
        <v>5.89162074155963</v>
      </c>
      <c r="H293" s="52" t="s">
        <v>1939</v>
      </c>
      <c r="I293" s="52" t="s">
        <v>1939</v>
      </c>
      <c r="J293" s="52" t="s">
        <v>2391</v>
      </c>
      <c r="K293" s="56" t="s">
        <v>2498</v>
      </c>
      <c r="L293" s="52" t="s">
        <v>2393</v>
      </c>
      <c r="N293" s="57" t="s">
        <v>2512</v>
      </c>
      <c r="O293" s="57" t="s">
        <v>2432</v>
      </c>
      <c r="P293" s="58" t="n">
        <v>9.13233343118517</v>
      </c>
      <c r="Q293" s="57" t="s">
        <v>1344</v>
      </c>
      <c r="R293" s="57" t="s">
        <v>1344</v>
      </c>
      <c r="S293" s="57" t="s">
        <v>1344</v>
      </c>
      <c r="T293" s="57" t="s">
        <v>1344</v>
      </c>
      <c r="U293" s="57" t="s">
        <v>1344</v>
      </c>
      <c r="V293" s="57" t="s">
        <v>1344</v>
      </c>
      <c r="W293" s="57" t="s">
        <v>2430</v>
      </c>
      <c r="X293" s="58" t="n">
        <v>2.4654175715696</v>
      </c>
      <c r="Y293" s="58" t="n">
        <v>6.66691585961558</v>
      </c>
    </row>
    <row r="294" customFormat="false" ht="15" hidden="false" customHeight="true" outlineLevel="0" collapsed="false">
      <c r="B294" s="51" t="s">
        <v>1428</v>
      </c>
      <c r="C294" s="68" t="s">
        <v>2433</v>
      </c>
      <c r="D294" s="52" t="s">
        <v>2512</v>
      </c>
      <c r="E294" s="53" t="n">
        <v>3.71118232531737</v>
      </c>
      <c r="F294" s="54" t="n">
        <v>0.08</v>
      </c>
      <c r="G294" s="53" t="n">
        <v>5.89162074155963</v>
      </c>
      <c r="H294" s="52" t="s">
        <v>1939</v>
      </c>
      <c r="I294" s="52" t="s">
        <v>1939</v>
      </c>
      <c r="J294" s="52" t="s">
        <v>2391</v>
      </c>
      <c r="K294" s="56" t="s">
        <v>2498</v>
      </c>
      <c r="L294" s="52" t="s">
        <v>2393</v>
      </c>
      <c r="N294" s="57" t="s">
        <v>2512</v>
      </c>
      <c r="O294" s="57" t="s">
        <v>2433</v>
      </c>
      <c r="P294" s="58" t="n">
        <v>3.71118232531737</v>
      </c>
      <c r="Q294" s="57" t="s">
        <v>1344</v>
      </c>
      <c r="R294" s="57" t="s">
        <v>1344</v>
      </c>
      <c r="S294" s="57" t="s">
        <v>1344</v>
      </c>
      <c r="T294" s="57" t="s">
        <v>1344</v>
      </c>
      <c r="U294" s="57" t="s">
        <v>1344</v>
      </c>
      <c r="V294" s="57" t="s">
        <v>1344</v>
      </c>
      <c r="W294" s="57" t="s">
        <v>2394</v>
      </c>
      <c r="X294" s="58" t="n">
        <v>0.638029615004936</v>
      </c>
      <c r="Y294" s="58" t="n">
        <v>3.07315271031244</v>
      </c>
    </row>
    <row r="295" customFormat="false" ht="15" hidden="false" customHeight="true" outlineLevel="0" collapsed="false">
      <c r="B295" s="51" t="s">
        <v>1432</v>
      </c>
      <c r="C295" s="68" t="s">
        <v>2434</v>
      </c>
      <c r="D295" s="52" t="s">
        <v>2512</v>
      </c>
      <c r="E295" s="53" t="n">
        <v>3.83879053715819</v>
      </c>
      <c r="F295" s="54" t="n">
        <v>0.08</v>
      </c>
      <c r="G295" s="53" t="n">
        <v>5.89162074155963</v>
      </c>
      <c r="H295" s="52" t="s">
        <v>1939</v>
      </c>
      <c r="I295" s="52" t="s">
        <v>1939</v>
      </c>
      <c r="J295" s="52" t="s">
        <v>2391</v>
      </c>
      <c r="K295" s="56" t="s">
        <v>2498</v>
      </c>
      <c r="L295" s="52" t="s">
        <v>2393</v>
      </c>
      <c r="N295" s="57" t="s">
        <v>2512</v>
      </c>
      <c r="O295" s="57" t="s">
        <v>2434</v>
      </c>
      <c r="P295" s="58" t="n">
        <v>3.83879053715819</v>
      </c>
      <c r="Q295" s="57" t="s">
        <v>1344</v>
      </c>
      <c r="R295" s="57" t="s">
        <v>1344</v>
      </c>
      <c r="S295" s="57" t="s">
        <v>1344</v>
      </c>
      <c r="T295" s="57" t="s">
        <v>1344</v>
      </c>
      <c r="U295" s="57" t="s">
        <v>1344</v>
      </c>
      <c r="V295" s="57" t="s">
        <v>1344</v>
      </c>
      <c r="W295" s="57" t="s">
        <v>2394</v>
      </c>
      <c r="X295" s="58" t="n">
        <v>0.638029615004936</v>
      </c>
      <c r="Y295" s="58" t="n">
        <v>3.20076092215325</v>
      </c>
    </row>
    <row r="296" customFormat="false" ht="15" hidden="false" customHeight="true" outlineLevel="0" collapsed="false">
      <c r="B296" s="51" t="s">
        <v>1436</v>
      </c>
      <c r="C296" s="68" t="s">
        <v>2435</v>
      </c>
      <c r="D296" s="52" t="s">
        <v>2512</v>
      </c>
      <c r="E296" s="53" t="n">
        <v>3.96639874899901</v>
      </c>
      <c r="F296" s="54" t="n">
        <v>0.08</v>
      </c>
      <c r="G296" s="53" t="n">
        <v>5.89162074155963</v>
      </c>
      <c r="H296" s="52" t="s">
        <v>1939</v>
      </c>
      <c r="I296" s="52" t="s">
        <v>1939</v>
      </c>
      <c r="J296" s="52" t="s">
        <v>2391</v>
      </c>
      <c r="K296" s="56" t="s">
        <v>2498</v>
      </c>
      <c r="L296" s="52" t="s">
        <v>2393</v>
      </c>
      <c r="N296" s="57" t="s">
        <v>2512</v>
      </c>
      <c r="O296" s="57" t="s">
        <v>2435</v>
      </c>
      <c r="P296" s="58" t="n">
        <v>3.96639874899901</v>
      </c>
      <c r="Q296" s="57" t="s">
        <v>1344</v>
      </c>
      <c r="R296" s="57" t="s">
        <v>1344</v>
      </c>
      <c r="S296" s="57" t="s">
        <v>1344</v>
      </c>
      <c r="T296" s="57" t="s">
        <v>1344</v>
      </c>
      <c r="U296" s="57" t="s">
        <v>1344</v>
      </c>
      <c r="V296" s="57" t="s">
        <v>1344</v>
      </c>
      <c r="W296" s="57" t="s">
        <v>2394</v>
      </c>
      <c r="X296" s="58" t="n">
        <v>0.638029615004936</v>
      </c>
      <c r="Y296" s="58" t="n">
        <v>3.32836913399407</v>
      </c>
    </row>
    <row r="297" customFormat="false" ht="15" hidden="false" customHeight="true" outlineLevel="0" collapsed="false">
      <c r="B297" s="51" t="s">
        <v>2397</v>
      </c>
      <c r="C297" s="68" t="s">
        <v>2436</v>
      </c>
      <c r="D297" s="52" t="s">
        <v>2512</v>
      </c>
      <c r="E297" s="53" t="n">
        <v>4.09400696083982</v>
      </c>
      <c r="F297" s="54" t="n">
        <v>0.08</v>
      </c>
      <c r="G297" s="53" t="n">
        <v>5.89162074155963</v>
      </c>
      <c r="H297" s="52" t="s">
        <v>1939</v>
      </c>
      <c r="I297" s="52" t="s">
        <v>1939</v>
      </c>
      <c r="J297" s="52" t="s">
        <v>2391</v>
      </c>
      <c r="K297" s="56" t="s">
        <v>2498</v>
      </c>
      <c r="L297" s="52" t="s">
        <v>2393</v>
      </c>
      <c r="N297" s="57" t="s">
        <v>2512</v>
      </c>
      <c r="O297" s="57" t="s">
        <v>2436</v>
      </c>
      <c r="P297" s="58" t="n">
        <v>4.09400696083982</v>
      </c>
      <c r="Q297" s="57" t="s">
        <v>1344</v>
      </c>
      <c r="R297" s="57" t="s">
        <v>1344</v>
      </c>
      <c r="S297" s="57" t="s">
        <v>1344</v>
      </c>
      <c r="T297" s="57" t="s">
        <v>1344</v>
      </c>
      <c r="U297" s="57" t="s">
        <v>1344</v>
      </c>
      <c r="V297" s="57" t="s">
        <v>1344</v>
      </c>
      <c r="W297" s="57" t="s">
        <v>2399</v>
      </c>
      <c r="X297" s="58" t="n">
        <v>0.675822309970385</v>
      </c>
      <c r="Y297" s="58" t="n">
        <v>3.41818465086944</v>
      </c>
    </row>
    <row r="298" customFormat="false" ht="15" hidden="false" customHeight="true" outlineLevel="0" collapsed="false">
      <c r="B298" s="51" t="s">
        <v>2400</v>
      </c>
      <c r="C298" s="68" t="s">
        <v>2437</v>
      </c>
      <c r="D298" s="52" t="s">
        <v>2512</v>
      </c>
      <c r="E298" s="53" t="n">
        <v>4.22161517268064</v>
      </c>
      <c r="F298" s="54" t="n">
        <v>0.08</v>
      </c>
      <c r="G298" s="53" t="n">
        <v>5.89162074155963</v>
      </c>
      <c r="H298" s="52" t="s">
        <v>1939</v>
      </c>
      <c r="I298" s="52" t="s">
        <v>1939</v>
      </c>
      <c r="J298" s="52" t="s">
        <v>2391</v>
      </c>
      <c r="K298" s="56" t="s">
        <v>2498</v>
      </c>
      <c r="L298" s="52" t="s">
        <v>2393</v>
      </c>
      <c r="N298" s="57" t="s">
        <v>2512</v>
      </c>
      <c r="O298" s="57" t="s">
        <v>2437</v>
      </c>
      <c r="P298" s="58" t="n">
        <v>4.22161517268064</v>
      </c>
      <c r="Q298" s="57" t="s">
        <v>1344</v>
      </c>
      <c r="R298" s="57" t="s">
        <v>1344</v>
      </c>
      <c r="S298" s="57" t="s">
        <v>1344</v>
      </c>
      <c r="T298" s="57" t="s">
        <v>1344</v>
      </c>
      <c r="U298" s="57" t="s">
        <v>1344</v>
      </c>
      <c r="V298" s="57" t="s">
        <v>1344</v>
      </c>
      <c r="W298" s="57" t="s">
        <v>2399</v>
      </c>
      <c r="X298" s="58" t="n">
        <v>0.675822309970385</v>
      </c>
      <c r="Y298" s="58" t="n">
        <v>3.54579286271025</v>
      </c>
    </row>
    <row r="299" customFormat="false" ht="15" hidden="false" customHeight="true" outlineLevel="0" collapsed="false">
      <c r="B299" s="51" t="s">
        <v>2402</v>
      </c>
      <c r="C299" s="68" t="s">
        <v>2438</v>
      </c>
      <c r="D299" s="52" t="s">
        <v>2512</v>
      </c>
      <c r="E299" s="53" t="n">
        <v>4.28541927860104</v>
      </c>
      <c r="F299" s="54" t="n">
        <v>0.08</v>
      </c>
      <c r="G299" s="53" t="n">
        <v>5.89162074155963</v>
      </c>
      <c r="H299" s="52" t="s">
        <v>1939</v>
      </c>
      <c r="I299" s="52" t="s">
        <v>1939</v>
      </c>
      <c r="J299" s="52" t="s">
        <v>2391</v>
      </c>
      <c r="K299" s="56" t="s">
        <v>2498</v>
      </c>
      <c r="L299" s="52" t="s">
        <v>2393</v>
      </c>
      <c r="N299" s="57" t="s">
        <v>2512</v>
      </c>
      <c r="O299" s="57" t="s">
        <v>2438</v>
      </c>
      <c r="P299" s="58" t="n">
        <v>4.28541927860104</v>
      </c>
      <c r="Q299" s="57" t="s">
        <v>1344</v>
      </c>
      <c r="R299" s="57" t="s">
        <v>1344</v>
      </c>
      <c r="S299" s="57" t="s">
        <v>1344</v>
      </c>
      <c r="T299" s="57" t="s">
        <v>1344</v>
      </c>
      <c r="U299" s="57" t="s">
        <v>1344</v>
      </c>
      <c r="V299" s="57" t="s">
        <v>1344</v>
      </c>
      <c r="W299" s="57" t="s">
        <v>2406</v>
      </c>
      <c r="X299" s="58" t="n">
        <v>0.675822309970385</v>
      </c>
      <c r="Y299" s="58" t="n">
        <v>3.60959696863066</v>
      </c>
    </row>
    <row r="300" customFormat="false" ht="15" hidden="false" customHeight="true" outlineLevel="0" collapsed="false">
      <c r="B300" s="51" t="s">
        <v>2404</v>
      </c>
      <c r="C300" s="68" t="s">
        <v>2439</v>
      </c>
      <c r="D300" s="52" t="s">
        <v>2512</v>
      </c>
      <c r="E300" s="53" t="n">
        <v>4.34922338452145</v>
      </c>
      <c r="F300" s="54" t="n">
        <v>0.08</v>
      </c>
      <c r="G300" s="53" t="n">
        <v>5.89162074155963</v>
      </c>
      <c r="H300" s="52" t="s">
        <v>1939</v>
      </c>
      <c r="I300" s="52" t="s">
        <v>1939</v>
      </c>
      <c r="J300" s="52" t="s">
        <v>2391</v>
      </c>
      <c r="K300" s="56" t="s">
        <v>2498</v>
      </c>
      <c r="L300" s="52" t="s">
        <v>2393</v>
      </c>
      <c r="N300" s="57" t="s">
        <v>2512</v>
      </c>
      <c r="O300" s="57" t="s">
        <v>2439</v>
      </c>
      <c r="P300" s="58" t="n">
        <v>4.34922338452145</v>
      </c>
      <c r="Q300" s="57" t="s">
        <v>1344</v>
      </c>
      <c r="R300" s="57" t="s">
        <v>1344</v>
      </c>
      <c r="S300" s="57" t="s">
        <v>1344</v>
      </c>
      <c r="T300" s="57" t="s">
        <v>1344</v>
      </c>
      <c r="U300" s="57" t="s">
        <v>1344</v>
      </c>
      <c r="V300" s="57" t="s">
        <v>1344</v>
      </c>
      <c r="W300" s="57" t="s">
        <v>2406</v>
      </c>
      <c r="X300" s="58" t="n">
        <v>0.675822309970385</v>
      </c>
      <c r="Y300" s="58" t="n">
        <v>3.67340107455107</v>
      </c>
    </row>
    <row r="301" customFormat="false" ht="15" hidden="false" customHeight="true" outlineLevel="0" collapsed="false">
      <c r="B301" s="51" t="s">
        <v>2407</v>
      </c>
      <c r="C301" s="68" t="s">
        <v>2440</v>
      </c>
      <c r="D301" s="52" t="s">
        <v>2512</v>
      </c>
      <c r="E301" s="53" t="n">
        <v>4.41302749044186</v>
      </c>
      <c r="F301" s="54" t="n">
        <v>0.08</v>
      </c>
      <c r="G301" s="53" t="n">
        <v>5.89162074155963</v>
      </c>
      <c r="H301" s="52" t="s">
        <v>1939</v>
      </c>
      <c r="I301" s="52" t="s">
        <v>1939</v>
      </c>
      <c r="J301" s="52" t="s">
        <v>2391</v>
      </c>
      <c r="K301" s="56" t="s">
        <v>2498</v>
      </c>
      <c r="L301" s="52" t="s">
        <v>2393</v>
      </c>
      <c r="N301" s="57" t="s">
        <v>2512</v>
      </c>
      <c r="O301" s="57" t="s">
        <v>2440</v>
      </c>
      <c r="P301" s="58" t="n">
        <v>4.41302749044186</v>
      </c>
      <c r="Q301" s="57" t="s">
        <v>1344</v>
      </c>
      <c r="R301" s="57" t="s">
        <v>1344</v>
      </c>
      <c r="S301" s="57" t="s">
        <v>1344</v>
      </c>
      <c r="T301" s="57" t="s">
        <v>1344</v>
      </c>
      <c r="U301" s="57" t="s">
        <v>1344</v>
      </c>
      <c r="V301" s="57" t="s">
        <v>1344</v>
      </c>
      <c r="W301" s="57" t="s">
        <v>2406</v>
      </c>
      <c r="X301" s="58" t="n">
        <v>0.675822309970385</v>
      </c>
      <c r="Y301" s="58" t="n">
        <v>3.73720518047147</v>
      </c>
    </row>
    <row r="302" customFormat="false" ht="15" hidden="false" customHeight="true" outlineLevel="0" collapsed="false">
      <c r="B302" s="51" t="s">
        <v>2411</v>
      </c>
      <c r="C302" s="68" t="s">
        <v>2441</v>
      </c>
      <c r="D302" s="52" t="s">
        <v>2512</v>
      </c>
      <c r="E302" s="53" t="n">
        <v>4.54063570228268</v>
      </c>
      <c r="F302" s="54" t="n">
        <v>0.08</v>
      </c>
      <c r="G302" s="53" t="n">
        <v>5.89162074155963</v>
      </c>
      <c r="H302" s="52" t="s">
        <v>1939</v>
      </c>
      <c r="I302" s="52" t="s">
        <v>1939</v>
      </c>
      <c r="J302" s="52" t="s">
        <v>2391</v>
      </c>
      <c r="K302" s="56" t="s">
        <v>2498</v>
      </c>
      <c r="L302" s="52" t="s">
        <v>2393</v>
      </c>
      <c r="N302" s="57" t="s">
        <v>2512</v>
      </c>
      <c r="O302" s="57" t="s">
        <v>2441</v>
      </c>
      <c r="P302" s="58" t="n">
        <v>4.54063570228268</v>
      </c>
      <c r="Q302" s="57" t="s">
        <v>1344</v>
      </c>
      <c r="R302" s="57" t="s">
        <v>1344</v>
      </c>
      <c r="S302" s="57" t="s">
        <v>1344</v>
      </c>
      <c r="T302" s="57" t="s">
        <v>1344</v>
      </c>
      <c r="U302" s="57" t="s">
        <v>1344</v>
      </c>
      <c r="V302" s="57" t="s">
        <v>1344</v>
      </c>
      <c r="W302" s="57" t="s">
        <v>2406</v>
      </c>
      <c r="X302" s="58" t="n">
        <v>0.675822309970385</v>
      </c>
      <c r="Y302" s="58" t="n">
        <v>3.86481339231229</v>
      </c>
    </row>
    <row r="303" customFormat="false" ht="15" hidden="false" customHeight="true" outlineLevel="0" collapsed="false">
      <c r="B303" s="51" t="s">
        <v>2413</v>
      </c>
      <c r="C303" s="68" t="s">
        <v>2442</v>
      </c>
      <c r="D303" s="52" t="s">
        <v>2512</v>
      </c>
      <c r="E303" s="53" t="n">
        <v>4.7320480200439</v>
      </c>
      <c r="F303" s="54" t="n">
        <v>0.08</v>
      </c>
      <c r="G303" s="53" t="n">
        <v>5.89162074155963</v>
      </c>
      <c r="H303" s="52" t="s">
        <v>1939</v>
      </c>
      <c r="I303" s="52" t="s">
        <v>1939</v>
      </c>
      <c r="J303" s="52" t="s">
        <v>2391</v>
      </c>
      <c r="K303" s="56" t="s">
        <v>2498</v>
      </c>
      <c r="L303" s="52" t="s">
        <v>2393</v>
      </c>
      <c r="N303" s="57" t="s">
        <v>2512</v>
      </c>
      <c r="O303" s="57" t="s">
        <v>2442</v>
      </c>
      <c r="P303" s="58" t="n">
        <v>4.7320480200439</v>
      </c>
      <c r="Q303" s="57" t="s">
        <v>1344</v>
      </c>
      <c r="R303" s="57" t="s">
        <v>1344</v>
      </c>
      <c r="S303" s="57" t="s">
        <v>1344</v>
      </c>
      <c r="T303" s="57" t="s">
        <v>1344</v>
      </c>
      <c r="U303" s="57" t="s">
        <v>1344</v>
      </c>
      <c r="V303" s="57" t="s">
        <v>1344</v>
      </c>
      <c r="W303" s="57" t="s">
        <v>2415</v>
      </c>
      <c r="X303" s="58" t="n">
        <v>0.675822309970385</v>
      </c>
      <c r="Y303" s="58" t="n">
        <v>4.05622571007351</v>
      </c>
    </row>
    <row r="304" customFormat="false" ht="15" hidden="false" customHeight="true" outlineLevel="0" collapsed="false">
      <c r="B304" s="51" t="s">
        <v>2418</v>
      </c>
      <c r="C304" s="68" t="s">
        <v>2443</v>
      </c>
      <c r="D304" s="52" t="s">
        <v>2512</v>
      </c>
      <c r="E304" s="53" t="n">
        <v>4.85965623188471</v>
      </c>
      <c r="F304" s="54" t="n">
        <v>0.08</v>
      </c>
      <c r="G304" s="53" t="n">
        <v>5.89162074155963</v>
      </c>
      <c r="H304" s="52" t="s">
        <v>1939</v>
      </c>
      <c r="I304" s="52" t="s">
        <v>1939</v>
      </c>
      <c r="J304" s="52" t="s">
        <v>2391</v>
      </c>
      <c r="K304" s="56" t="s">
        <v>2498</v>
      </c>
      <c r="L304" s="52" t="s">
        <v>2393</v>
      </c>
      <c r="N304" s="57" t="s">
        <v>2512</v>
      </c>
      <c r="O304" s="57" t="s">
        <v>2443</v>
      </c>
      <c r="P304" s="58" t="n">
        <v>4.85965623188471</v>
      </c>
      <c r="Q304" s="57" t="s">
        <v>1344</v>
      </c>
      <c r="R304" s="57" t="s">
        <v>1344</v>
      </c>
      <c r="S304" s="57" t="s">
        <v>1344</v>
      </c>
      <c r="T304" s="57" t="s">
        <v>1344</v>
      </c>
      <c r="U304" s="57" t="s">
        <v>1344</v>
      </c>
      <c r="V304" s="57" t="s">
        <v>1344</v>
      </c>
      <c r="W304" s="57" t="s">
        <v>2415</v>
      </c>
      <c r="X304" s="58" t="n">
        <v>0.675822309970385</v>
      </c>
      <c r="Y304" s="58" t="n">
        <v>4.18383392191433</v>
      </c>
    </row>
    <row r="305" customFormat="false" ht="15" hidden="false" customHeight="true" outlineLevel="0" collapsed="false">
      <c r="B305" s="51" t="s">
        <v>2420</v>
      </c>
      <c r="C305" s="68" t="s">
        <v>2444</v>
      </c>
      <c r="D305" s="52" t="s">
        <v>2512</v>
      </c>
      <c r="E305" s="53" t="n">
        <v>4.92346033780512</v>
      </c>
      <c r="F305" s="54" t="n">
        <v>0.08</v>
      </c>
      <c r="G305" s="53" t="n">
        <v>5.89162074155963</v>
      </c>
      <c r="H305" s="52" t="s">
        <v>1939</v>
      </c>
      <c r="I305" s="52" t="s">
        <v>1939</v>
      </c>
      <c r="J305" s="52" t="s">
        <v>2391</v>
      </c>
      <c r="K305" s="56" t="s">
        <v>2498</v>
      </c>
      <c r="L305" s="52" t="s">
        <v>2393</v>
      </c>
      <c r="N305" s="57" t="s">
        <v>2512</v>
      </c>
      <c r="O305" s="57" t="s">
        <v>2444</v>
      </c>
      <c r="P305" s="58" t="n">
        <v>4.92346033780512</v>
      </c>
      <c r="Q305" s="57" t="s">
        <v>1344</v>
      </c>
      <c r="R305" s="57" t="s">
        <v>1344</v>
      </c>
      <c r="S305" s="57" t="s">
        <v>1344</v>
      </c>
      <c r="T305" s="57" t="s">
        <v>1344</v>
      </c>
      <c r="U305" s="57" t="s">
        <v>1344</v>
      </c>
      <c r="V305" s="57" t="s">
        <v>1344</v>
      </c>
      <c r="W305" s="57" t="s">
        <v>2415</v>
      </c>
      <c r="X305" s="58" t="n">
        <v>0.675822309970385</v>
      </c>
      <c r="Y305" s="58" t="n">
        <v>4.24763802783474</v>
      </c>
    </row>
    <row r="306" customFormat="false" ht="15" hidden="false" customHeight="true" outlineLevel="0" collapsed="false">
      <c r="B306" s="51" t="s">
        <v>2424</v>
      </c>
      <c r="C306" s="68" t="s">
        <v>2445</v>
      </c>
      <c r="D306" s="52" t="s">
        <v>2512</v>
      </c>
      <c r="E306" s="53" t="n">
        <v>5.05106854964594</v>
      </c>
      <c r="F306" s="54" t="n">
        <v>0.08</v>
      </c>
      <c r="G306" s="53" t="n">
        <v>5.89162074155963</v>
      </c>
      <c r="H306" s="52" t="s">
        <v>1939</v>
      </c>
      <c r="I306" s="52" t="s">
        <v>1939</v>
      </c>
      <c r="J306" s="52" t="s">
        <v>2391</v>
      </c>
      <c r="K306" s="56" t="s">
        <v>2498</v>
      </c>
      <c r="L306" s="52" t="s">
        <v>2393</v>
      </c>
      <c r="N306" s="57" t="s">
        <v>2512</v>
      </c>
      <c r="O306" s="57" t="s">
        <v>2445</v>
      </c>
      <c r="P306" s="58" t="n">
        <v>5.05106854964594</v>
      </c>
      <c r="Q306" s="57" t="s">
        <v>1344</v>
      </c>
      <c r="R306" s="57" t="s">
        <v>1344</v>
      </c>
      <c r="S306" s="57" t="s">
        <v>1344</v>
      </c>
      <c r="T306" s="57" t="s">
        <v>1344</v>
      </c>
      <c r="U306" s="57" t="s">
        <v>1344</v>
      </c>
      <c r="V306" s="57" t="s">
        <v>1344</v>
      </c>
      <c r="W306" s="57" t="s">
        <v>2415</v>
      </c>
      <c r="X306" s="58" t="n">
        <v>0.675822309970385</v>
      </c>
      <c r="Y306" s="58" t="n">
        <v>4.37524623967555</v>
      </c>
    </row>
    <row r="307" customFormat="false" ht="15" hidden="false" customHeight="true" outlineLevel="0" collapsed="false">
      <c r="B307" s="51" t="s">
        <v>2446</v>
      </c>
      <c r="C307" s="68" t="s">
        <v>2447</v>
      </c>
      <c r="D307" s="52" t="s">
        <v>2512</v>
      </c>
      <c r="E307" s="59" t="n">
        <v>3.75726782796397</v>
      </c>
      <c r="F307" s="54" t="n">
        <v>0.08</v>
      </c>
      <c r="G307" s="53" t="n">
        <v>5.89162074155963</v>
      </c>
      <c r="H307" s="52" t="s">
        <v>1939</v>
      </c>
      <c r="I307" s="52" t="s">
        <v>1939</v>
      </c>
      <c r="J307" s="52" t="s">
        <v>2391</v>
      </c>
      <c r="K307" s="56" t="s">
        <v>2498</v>
      </c>
      <c r="L307" s="52" t="s">
        <v>2393</v>
      </c>
      <c r="N307" s="57" t="s">
        <v>2512</v>
      </c>
      <c r="O307" s="57" t="s">
        <v>2447</v>
      </c>
      <c r="P307" s="58" t="n">
        <v>3.75726782796397</v>
      </c>
      <c r="Q307" s="57" t="s">
        <v>1344</v>
      </c>
      <c r="R307" s="57" t="s">
        <v>1344</v>
      </c>
      <c r="S307" s="57" t="s">
        <v>1344</v>
      </c>
      <c r="T307" s="57" t="s">
        <v>1344</v>
      </c>
      <c r="U307" s="57" t="s">
        <v>1344</v>
      </c>
      <c r="V307" s="57" t="s">
        <v>1344</v>
      </c>
      <c r="W307" s="57" t="s">
        <v>2448</v>
      </c>
      <c r="X307" s="58" t="n">
        <v>3.54</v>
      </c>
      <c r="Y307" s="58" t="n">
        <v>0.21726782796397</v>
      </c>
    </row>
    <row r="308" customFormat="false" ht="15" hidden="false" customHeight="true" outlineLevel="0" collapsed="false">
      <c r="B308" s="51" t="s">
        <v>2449</v>
      </c>
      <c r="C308" s="68" t="s">
        <v>2450</v>
      </c>
      <c r="D308" s="52" t="s">
        <v>2512</v>
      </c>
      <c r="E308" s="59" t="n">
        <v>3.75726782796397</v>
      </c>
      <c r="F308" s="54" t="n">
        <v>0.08</v>
      </c>
      <c r="G308" s="53" t="n">
        <v>5.89162074155963</v>
      </c>
      <c r="H308" s="52" t="s">
        <v>1939</v>
      </c>
      <c r="I308" s="52" t="s">
        <v>1939</v>
      </c>
      <c r="J308" s="52" t="s">
        <v>2391</v>
      </c>
      <c r="K308" s="56" t="s">
        <v>2498</v>
      </c>
      <c r="L308" s="52" t="s">
        <v>2393</v>
      </c>
      <c r="N308" s="57" t="s">
        <v>2512</v>
      </c>
      <c r="O308" s="57" t="s">
        <v>2450</v>
      </c>
      <c r="P308" s="58" t="n">
        <v>3.75726782796397</v>
      </c>
      <c r="Q308" s="57" t="s">
        <v>1344</v>
      </c>
      <c r="R308" s="57" t="s">
        <v>1344</v>
      </c>
      <c r="S308" s="57" t="s">
        <v>1344</v>
      </c>
      <c r="T308" s="57" t="s">
        <v>1344</v>
      </c>
      <c r="U308" s="57" t="s">
        <v>1344</v>
      </c>
      <c r="V308" s="57" t="s">
        <v>1344</v>
      </c>
      <c r="W308" s="57" t="s">
        <v>2448</v>
      </c>
      <c r="X308" s="58" t="n">
        <v>3.54</v>
      </c>
      <c r="Y308" s="58" t="n">
        <v>0.21726782796397</v>
      </c>
    </row>
    <row r="309" customFormat="false" ht="15" hidden="false" customHeight="true" outlineLevel="0" collapsed="false">
      <c r="B309" s="51" t="s">
        <v>2451</v>
      </c>
      <c r="C309" s="68" t="s">
        <v>2452</v>
      </c>
      <c r="D309" s="52" t="s">
        <v>2512</v>
      </c>
      <c r="E309" s="59" t="n">
        <v>3.75726782796397</v>
      </c>
      <c r="F309" s="54" t="n">
        <v>0.08</v>
      </c>
      <c r="G309" s="53" t="n">
        <v>5.89162074155963</v>
      </c>
      <c r="H309" s="52" t="s">
        <v>1939</v>
      </c>
      <c r="I309" s="52" t="s">
        <v>1939</v>
      </c>
      <c r="J309" s="52" t="s">
        <v>2391</v>
      </c>
      <c r="K309" s="56" t="s">
        <v>2498</v>
      </c>
      <c r="L309" s="52" t="s">
        <v>2393</v>
      </c>
      <c r="N309" s="57" t="s">
        <v>2512</v>
      </c>
      <c r="O309" s="57" t="s">
        <v>2452</v>
      </c>
      <c r="P309" s="58" t="n">
        <v>3.75726782796397</v>
      </c>
      <c r="Q309" s="57" t="s">
        <v>1344</v>
      </c>
      <c r="R309" s="57" t="s">
        <v>1344</v>
      </c>
      <c r="S309" s="57" t="s">
        <v>1344</v>
      </c>
      <c r="T309" s="57" t="s">
        <v>1344</v>
      </c>
      <c r="U309" s="57" t="s">
        <v>1344</v>
      </c>
      <c r="V309" s="57" t="s">
        <v>1344</v>
      </c>
      <c r="W309" s="57" t="s">
        <v>2453</v>
      </c>
      <c r="X309" s="58" t="n">
        <v>3.54</v>
      </c>
      <c r="Y309" s="58" t="n">
        <v>0.21726782796397</v>
      </c>
    </row>
    <row r="310" customFormat="false" ht="15" hidden="false" customHeight="true" outlineLevel="0" collapsed="false">
      <c r="B310" s="51" t="s">
        <v>2454</v>
      </c>
      <c r="C310" s="68" t="s">
        <v>2455</v>
      </c>
      <c r="D310" s="52" t="s">
        <v>2512</v>
      </c>
      <c r="E310" s="59" t="n">
        <v>3.75726782796397</v>
      </c>
      <c r="F310" s="54" t="n">
        <v>0.08</v>
      </c>
      <c r="G310" s="53" t="n">
        <v>5.89162074155963</v>
      </c>
      <c r="H310" s="52" t="s">
        <v>1939</v>
      </c>
      <c r="I310" s="52" t="s">
        <v>1939</v>
      </c>
      <c r="J310" s="52" t="s">
        <v>2391</v>
      </c>
      <c r="K310" s="56" t="s">
        <v>2498</v>
      </c>
      <c r="L310" s="52" t="s">
        <v>2393</v>
      </c>
      <c r="N310" s="57" t="s">
        <v>2512</v>
      </c>
      <c r="O310" s="57" t="s">
        <v>2455</v>
      </c>
      <c r="P310" s="58" t="n">
        <v>3.75726782796397</v>
      </c>
      <c r="Q310" s="57" t="s">
        <v>1344</v>
      </c>
      <c r="R310" s="57" t="s">
        <v>1344</v>
      </c>
      <c r="S310" s="57" t="s">
        <v>1344</v>
      </c>
      <c r="T310" s="57" t="s">
        <v>1344</v>
      </c>
      <c r="U310" s="57" t="s">
        <v>1344</v>
      </c>
      <c r="V310" s="57" t="s">
        <v>1344</v>
      </c>
      <c r="W310" s="57" t="s">
        <v>2453</v>
      </c>
      <c r="X310" s="58" t="n">
        <v>3.54</v>
      </c>
      <c r="Y310" s="58" t="n">
        <v>0.21726782796397</v>
      </c>
    </row>
    <row r="311" customFormat="false" ht="15" hidden="false" customHeight="true" outlineLevel="0" collapsed="false">
      <c r="B311" s="51" t="s">
        <v>2456</v>
      </c>
      <c r="C311" s="68" t="s">
        <v>2457</v>
      </c>
      <c r="D311" s="52" t="s">
        <v>2512</v>
      </c>
      <c r="E311" s="59" t="n">
        <v>3.75726782796397</v>
      </c>
      <c r="F311" s="54" t="n">
        <v>0.08</v>
      </c>
      <c r="G311" s="53" t="n">
        <v>5.89162074155963</v>
      </c>
      <c r="H311" s="52" t="s">
        <v>1939</v>
      </c>
      <c r="I311" s="52" t="s">
        <v>1939</v>
      </c>
      <c r="J311" s="52" t="s">
        <v>2391</v>
      </c>
      <c r="K311" s="56" t="s">
        <v>2498</v>
      </c>
      <c r="L311" s="52" t="s">
        <v>2393</v>
      </c>
      <c r="N311" s="57" t="s">
        <v>2512</v>
      </c>
      <c r="O311" s="57" t="s">
        <v>2457</v>
      </c>
      <c r="P311" s="58" t="n">
        <v>3.75726782796397</v>
      </c>
      <c r="Q311" s="57" t="s">
        <v>1344</v>
      </c>
      <c r="R311" s="57" t="s">
        <v>1344</v>
      </c>
      <c r="S311" s="57" t="s">
        <v>1344</v>
      </c>
      <c r="T311" s="57" t="s">
        <v>1344</v>
      </c>
      <c r="U311" s="57" t="s">
        <v>1344</v>
      </c>
      <c r="V311" s="57" t="s">
        <v>1344</v>
      </c>
      <c r="W311" s="57" t="s">
        <v>2453</v>
      </c>
      <c r="X311" s="58" t="n">
        <v>3.54</v>
      </c>
      <c r="Y311" s="58" t="n">
        <v>0.21726782796397</v>
      </c>
    </row>
    <row r="312" customFormat="false" ht="15" hidden="false" customHeight="true" outlineLevel="0" collapsed="false">
      <c r="B312" s="51" t="s">
        <v>2458</v>
      </c>
      <c r="C312" s="68" t="s">
        <v>2459</v>
      </c>
      <c r="D312" s="52" t="s">
        <v>2512</v>
      </c>
      <c r="E312" s="59" t="n">
        <v>5.01295938104449</v>
      </c>
      <c r="F312" s="54" t="n">
        <v>0.08</v>
      </c>
      <c r="G312" s="53" t="n">
        <v>5.89162074155963</v>
      </c>
      <c r="H312" s="52" t="s">
        <v>1939</v>
      </c>
      <c r="I312" s="52" t="s">
        <v>1939</v>
      </c>
      <c r="J312" s="52" t="s">
        <v>2391</v>
      </c>
      <c r="K312" s="56" t="s">
        <v>2498</v>
      </c>
      <c r="L312" s="52" t="s">
        <v>2393</v>
      </c>
      <c r="N312" s="57" t="s">
        <v>2512</v>
      </c>
      <c r="O312" s="57" t="s">
        <v>2459</v>
      </c>
      <c r="P312" s="58" t="n">
        <v>5.01295938104449</v>
      </c>
      <c r="Q312" s="57" t="s">
        <v>1344</v>
      </c>
      <c r="R312" s="57" t="s">
        <v>1344</v>
      </c>
      <c r="S312" s="57" t="s">
        <v>1344</v>
      </c>
      <c r="T312" s="57" t="s">
        <v>1344</v>
      </c>
      <c r="U312" s="57" t="s">
        <v>1344</v>
      </c>
      <c r="V312" s="57" t="s">
        <v>1344</v>
      </c>
      <c r="W312" s="57" t="s">
        <v>2460</v>
      </c>
      <c r="X312" s="58" t="n">
        <v>3.54</v>
      </c>
      <c r="Y312" s="58" t="n">
        <v>1.47295938104449</v>
      </c>
    </row>
    <row r="313" customFormat="false" ht="15" hidden="false" customHeight="true" outlineLevel="0" collapsed="false">
      <c r="B313" s="51" t="s">
        <v>2461</v>
      </c>
      <c r="C313" s="68" t="s">
        <v>2462</v>
      </c>
      <c r="D313" s="52" t="s">
        <v>2512</v>
      </c>
      <c r="E313" s="59" t="n">
        <v>5.01295938104449</v>
      </c>
      <c r="F313" s="54" t="n">
        <v>0.08</v>
      </c>
      <c r="G313" s="53" t="n">
        <v>5.89162074155963</v>
      </c>
      <c r="H313" s="52" t="s">
        <v>1939</v>
      </c>
      <c r="I313" s="52" t="s">
        <v>1939</v>
      </c>
      <c r="J313" s="52" t="s">
        <v>2391</v>
      </c>
      <c r="K313" s="56" t="s">
        <v>2498</v>
      </c>
      <c r="L313" s="52" t="s">
        <v>2393</v>
      </c>
      <c r="N313" s="57" t="s">
        <v>2512</v>
      </c>
      <c r="O313" s="57" t="s">
        <v>2462</v>
      </c>
      <c r="P313" s="58" t="n">
        <v>5.01295938104449</v>
      </c>
      <c r="Q313" s="57" t="s">
        <v>1344</v>
      </c>
      <c r="R313" s="57" t="s">
        <v>1344</v>
      </c>
      <c r="S313" s="57" t="s">
        <v>1344</v>
      </c>
      <c r="T313" s="57" t="s">
        <v>1344</v>
      </c>
      <c r="U313" s="57" t="s">
        <v>1344</v>
      </c>
      <c r="V313" s="57" t="s">
        <v>1344</v>
      </c>
      <c r="W313" s="57" t="s">
        <v>2460</v>
      </c>
      <c r="X313" s="58" t="n">
        <v>3.54</v>
      </c>
      <c r="Y313" s="58" t="n">
        <v>1.47295938104449</v>
      </c>
    </row>
    <row r="314" customFormat="false" ht="15" hidden="false" customHeight="true" outlineLevel="0" collapsed="false">
      <c r="B314" s="51" t="s">
        <v>2463</v>
      </c>
      <c r="C314" s="68" t="s">
        <v>2464</v>
      </c>
      <c r="D314" s="52" t="s">
        <v>2512</v>
      </c>
      <c r="E314" s="59" t="n">
        <v>5.17726782796397</v>
      </c>
      <c r="F314" s="54" t="n">
        <v>0.08</v>
      </c>
      <c r="G314" s="53" t="n">
        <v>5.89162074155963</v>
      </c>
      <c r="H314" s="52" t="s">
        <v>1939</v>
      </c>
      <c r="I314" s="52" t="s">
        <v>1939</v>
      </c>
      <c r="J314" s="52" t="s">
        <v>2391</v>
      </c>
      <c r="K314" s="56" t="s">
        <v>2498</v>
      </c>
      <c r="L314" s="52" t="s">
        <v>2393</v>
      </c>
      <c r="N314" s="57" t="s">
        <v>2512</v>
      </c>
      <c r="O314" s="57" t="s">
        <v>2464</v>
      </c>
      <c r="P314" s="58" t="n">
        <v>5.17726782796397</v>
      </c>
      <c r="Q314" s="57" t="s">
        <v>1344</v>
      </c>
      <c r="R314" s="57" t="s">
        <v>1344</v>
      </c>
      <c r="S314" s="57" t="s">
        <v>1344</v>
      </c>
      <c r="T314" s="57" t="s">
        <v>1344</v>
      </c>
      <c r="U314" s="57" t="s">
        <v>1344</v>
      </c>
      <c r="V314" s="57" t="s">
        <v>1344</v>
      </c>
      <c r="W314" s="57" t="s">
        <v>2448</v>
      </c>
      <c r="X314" s="58" t="n">
        <v>3.54</v>
      </c>
      <c r="Y314" s="58" t="n">
        <v>1.63726782796397</v>
      </c>
    </row>
    <row r="315" customFormat="false" ht="15" hidden="false" customHeight="true" outlineLevel="0" collapsed="false">
      <c r="B315" s="51" t="s">
        <v>2465</v>
      </c>
      <c r="C315" s="68" t="s">
        <v>2466</v>
      </c>
      <c r="D315" s="52" t="s">
        <v>2512</v>
      </c>
      <c r="E315" s="59" t="n">
        <v>5.17726782796397</v>
      </c>
      <c r="F315" s="54" t="n">
        <v>0.08</v>
      </c>
      <c r="G315" s="53" t="n">
        <v>5.89162074155963</v>
      </c>
      <c r="H315" s="52" t="s">
        <v>1939</v>
      </c>
      <c r="I315" s="52" t="s">
        <v>1939</v>
      </c>
      <c r="J315" s="52" t="s">
        <v>2391</v>
      </c>
      <c r="K315" s="56" t="s">
        <v>2498</v>
      </c>
      <c r="L315" s="52" t="s">
        <v>2393</v>
      </c>
      <c r="N315" s="57" t="s">
        <v>2512</v>
      </c>
      <c r="O315" s="57" t="s">
        <v>2466</v>
      </c>
      <c r="P315" s="58" t="n">
        <v>5.17726782796397</v>
      </c>
      <c r="Q315" s="57" t="s">
        <v>1344</v>
      </c>
      <c r="R315" s="57" t="s">
        <v>1344</v>
      </c>
      <c r="S315" s="57" t="s">
        <v>1344</v>
      </c>
      <c r="T315" s="57" t="s">
        <v>1344</v>
      </c>
      <c r="U315" s="57" t="s">
        <v>1344</v>
      </c>
      <c r="V315" s="57" t="s">
        <v>1344</v>
      </c>
      <c r="W315" s="57" t="s">
        <v>2448</v>
      </c>
      <c r="X315" s="58" t="n">
        <v>3.54</v>
      </c>
      <c r="Y315" s="58" t="n">
        <v>1.63726782796397</v>
      </c>
    </row>
    <row r="316" customFormat="false" ht="15" hidden="false" customHeight="true" outlineLevel="0" collapsed="false">
      <c r="B316" s="51" t="s">
        <v>2467</v>
      </c>
      <c r="C316" s="68" t="s">
        <v>2468</v>
      </c>
      <c r="D316" s="52" t="s">
        <v>2512</v>
      </c>
      <c r="E316" s="59" t="n">
        <v>5.17726782796397</v>
      </c>
      <c r="F316" s="54" t="n">
        <v>0.08</v>
      </c>
      <c r="G316" s="53" t="n">
        <v>5.89162074155963</v>
      </c>
      <c r="H316" s="52" t="s">
        <v>1939</v>
      </c>
      <c r="I316" s="52" t="s">
        <v>1939</v>
      </c>
      <c r="J316" s="52" t="s">
        <v>2391</v>
      </c>
      <c r="K316" s="56" t="s">
        <v>2498</v>
      </c>
      <c r="L316" s="52" t="s">
        <v>2393</v>
      </c>
      <c r="N316" s="57" t="s">
        <v>2512</v>
      </c>
      <c r="O316" s="57" t="s">
        <v>2468</v>
      </c>
      <c r="P316" s="58" t="n">
        <v>5.17726782796397</v>
      </c>
      <c r="Q316" s="57" t="s">
        <v>1344</v>
      </c>
      <c r="R316" s="57" t="s">
        <v>1344</v>
      </c>
      <c r="S316" s="57" t="s">
        <v>1344</v>
      </c>
      <c r="T316" s="57" t="s">
        <v>1344</v>
      </c>
      <c r="U316" s="57" t="s">
        <v>1344</v>
      </c>
      <c r="V316" s="57" t="s">
        <v>1344</v>
      </c>
      <c r="W316" s="57" t="s">
        <v>2453</v>
      </c>
      <c r="X316" s="58" t="n">
        <v>3.54</v>
      </c>
      <c r="Y316" s="58" t="n">
        <v>1.63726782796397</v>
      </c>
    </row>
    <row r="317" customFormat="false" ht="15" hidden="false" customHeight="true" outlineLevel="0" collapsed="false">
      <c r="B317" s="51" t="s">
        <v>2469</v>
      </c>
      <c r="C317" s="68" t="s">
        <v>2470</v>
      </c>
      <c r="D317" s="52" t="s">
        <v>2512</v>
      </c>
      <c r="E317" s="59" t="n">
        <v>5.17726782796397</v>
      </c>
      <c r="F317" s="54" t="n">
        <v>0.08</v>
      </c>
      <c r="G317" s="53" t="n">
        <v>5.89162074155963</v>
      </c>
      <c r="H317" s="52" t="s">
        <v>1939</v>
      </c>
      <c r="I317" s="52" t="s">
        <v>1939</v>
      </c>
      <c r="J317" s="52" t="s">
        <v>2391</v>
      </c>
      <c r="K317" s="56" t="s">
        <v>2498</v>
      </c>
      <c r="L317" s="52" t="s">
        <v>2393</v>
      </c>
      <c r="N317" s="57" t="s">
        <v>2512</v>
      </c>
      <c r="O317" s="57" t="s">
        <v>2470</v>
      </c>
      <c r="P317" s="58" t="n">
        <v>5.17726782796397</v>
      </c>
      <c r="Q317" s="57" t="s">
        <v>1344</v>
      </c>
      <c r="R317" s="57" t="s">
        <v>1344</v>
      </c>
      <c r="S317" s="57" t="s">
        <v>1344</v>
      </c>
      <c r="T317" s="57" t="s">
        <v>1344</v>
      </c>
      <c r="U317" s="57" t="s">
        <v>1344</v>
      </c>
      <c r="V317" s="57" t="s">
        <v>1344</v>
      </c>
      <c r="W317" s="57" t="s">
        <v>2453</v>
      </c>
      <c r="X317" s="58" t="n">
        <v>3.54</v>
      </c>
      <c r="Y317" s="58" t="n">
        <v>1.63726782796397</v>
      </c>
    </row>
    <row r="318" customFormat="false" ht="15" hidden="false" customHeight="true" outlineLevel="0" collapsed="false">
      <c r="B318" s="51" t="s">
        <v>2471</v>
      </c>
      <c r="C318" s="68" t="s">
        <v>2472</v>
      </c>
      <c r="D318" s="52" t="s">
        <v>2512</v>
      </c>
      <c r="E318" s="59" t="n">
        <v>5.17726782796397</v>
      </c>
      <c r="F318" s="54" t="n">
        <v>0.08</v>
      </c>
      <c r="G318" s="53" t="n">
        <v>5.89162074155963</v>
      </c>
      <c r="H318" s="52" t="s">
        <v>1939</v>
      </c>
      <c r="I318" s="52" t="s">
        <v>1939</v>
      </c>
      <c r="J318" s="52" t="s">
        <v>2391</v>
      </c>
      <c r="K318" s="56" t="s">
        <v>2498</v>
      </c>
      <c r="L318" s="52" t="s">
        <v>2393</v>
      </c>
      <c r="N318" s="57" t="s">
        <v>2512</v>
      </c>
      <c r="O318" s="57" t="s">
        <v>2472</v>
      </c>
      <c r="P318" s="58" t="n">
        <v>5.17726782796397</v>
      </c>
      <c r="Q318" s="57" t="s">
        <v>1344</v>
      </c>
      <c r="R318" s="57" t="s">
        <v>1344</v>
      </c>
      <c r="S318" s="57" t="s">
        <v>1344</v>
      </c>
      <c r="T318" s="57" t="s">
        <v>1344</v>
      </c>
      <c r="U318" s="57" t="s">
        <v>1344</v>
      </c>
      <c r="V318" s="57" t="s">
        <v>1344</v>
      </c>
      <c r="W318" s="57" t="s">
        <v>2453</v>
      </c>
      <c r="X318" s="58" t="n">
        <v>3.54</v>
      </c>
      <c r="Y318" s="58" t="n">
        <v>1.63726782796397</v>
      </c>
    </row>
    <row r="319" customFormat="false" ht="15" hidden="false" customHeight="true" outlineLevel="0" collapsed="false">
      <c r="B319" s="51" t="s">
        <v>2473</v>
      </c>
      <c r="C319" s="68" t="s">
        <v>2474</v>
      </c>
      <c r="D319" s="52" t="s">
        <v>2512</v>
      </c>
      <c r="E319" s="59" t="n">
        <v>6.43295938104449</v>
      </c>
      <c r="F319" s="54" t="n">
        <v>0.08</v>
      </c>
      <c r="G319" s="53" t="n">
        <v>5.89162074155963</v>
      </c>
      <c r="H319" s="52" t="s">
        <v>1939</v>
      </c>
      <c r="I319" s="52" t="s">
        <v>1939</v>
      </c>
      <c r="J319" s="52" t="s">
        <v>2391</v>
      </c>
      <c r="K319" s="56" t="s">
        <v>2498</v>
      </c>
      <c r="L319" s="52" t="s">
        <v>2393</v>
      </c>
      <c r="N319" s="57" t="s">
        <v>2512</v>
      </c>
      <c r="O319" s="57" t="s">
        <v>2474</v>
      </c>
      <c r="P319" s="58" t="n">
        <v>6.43295938104449</v>
      </c>
      <c r="Q319" s="57" t="s">
        <v>1344</v>
      </c>
      <c r="R319" s="57" t="s">
        <v>1344</v>
      </c>
      <c r="S319" s="57" t="s">
        <v>1344</v>
      </c>
      <c r="T319" s="57" t="s">
        <v>1344</v>
      </c>
      <c r="U319" s="57" t="s">
        <v>1344</v>
      </c>
      <c r="V319" s="57" t="s">
        <v>1344</v>
      </c>
      <c r="W319" s="57" t="s">
        <v>2460</v>
      </c>
      <c r="X319" s="58" t="n">
        <v>3.54</v>
      </c>
      <c r="Y319" s="58" t="n">
        <v>2.89295938104449</v>
      </c>
    </row>
    <row r="320" customFormat="false" ht="15" hidden="false" customHeight="true" outlineLevel="0" collapsed="false">
      <c r="B320" s="51" t="s">
        <v>2475</v>
      </c>
      <c r="C320" s="68" t="s">
        <v>2476</v>
      </c>
      <c r="D320" s="52" t="s">
        <v>2512</v>
      </c>
      <c r="E320" s="59" t="n">
        <v>6.43295938104449</v>
      </c>
      <c r="F320" s="54" t="n">
        <v>0.08</v>
      </c>
      <c r="G320" s="53" t="n">
        <v>5.89162074155963</v>
      </c>
      <c r="H320" s="52" t="s">
        <v>1939</v>
      </c>
      <c r="I320" s="52" t="s">
        <v>1939</v>
      </c>
      <c r="J320" s="52" t="s">
        <v>2391</v>
      </c>
      <c r="K320" s="56" t="s">
        <v>2498</v>
      </c>
      <c r="L320" s="52" t="s">
        <v>2393</v>
      </c>
      <c r="N320" s="57" t="s">
        <v>2512</v>
      </c>
      <c r="O320" s="57" t="s">
        <v>2476</v>
      </c>
      <c r="P320" s="58" t="n">
        <v>6.43295938104449</v>
      </c>
      <c r="Q320" s="57" t="s">
        <v>1344</v>
      </c>
      <c r="R320" s="57" t="s">
        <v>1344</v>
      </c>
      <c r="S320" s="57" t="s">
        <v>1344</v>
      </c>
      <c r="T320" s="57" t="s">
        <v>1344</v>
      </c>
      <c r="U320" s="57" t="s">
        <v>1344</v>
      </c>
      <c r="V320" s="57" t="s">
        <v>1344</v>
      </c>
      <c r="W320" s="57" t="s">
        <v>2460</v>
      </c>
      <c r="X320" s="58" t="n">
        <v>3.54</v>
      </c>
      <c r="Y320" s="58" t="n">
        <v>2.89295938104449</v>
      </c>
    </row>
    <row r="321" customFormat="false" ht="15" hidden="false" customHeight="true" outlineLevel="0" collapsed="false">
      <c r="B321" s="51" t="s">
        <v>2478</v>
      </c>
      <c r="C321" s="68" t="s">
        <v>2479</v>
      </c>
      <c r="D321" s="52" t="s">
        <v>2512</v>
      </c>
      <c r="E321" s="59" t="n">
        <v>7.2895841043825</v>
      </c>
      <c r="F321" s="54" t="n">
        <v>0.08</v>
      </c>
      <c r="G321" s="53" t="n">
        <v>5.89162074155963</v>
      </c>
      <c r="H321" s="52" t="s">
        <v>1939</v>
      </c>
      <c r="I321" s="52" t="s">
        <v>1939</v>
      </c>
      <c r="J321" s="52" t="s">
        <v>2391</v>
      </c>
      <c r="K321" s="56" t="s">
        <v>2498</v>
      </c>
      <c r="L321" s="52" t="s">
        <v>2393</v>
      </c>
      <c r="N321" s="57" t="s">
        <v>2512</v>
      </c>
      <c r="O321" s="57" t="s">
        <v>2479</v>
      </c>
      <c r="P321" s="58" t="n">
        <v>7.2895841043825</v>
      </c>
      <c r="Q321" s="57" t="s">
        <v>1344</v>
      </c>
      <c r="R321" s="57" t="s">
        <v>1344</v>
      </c>
      <c r="S321" s="57" t="s">
        <v>1344</v>
      </c>
      <c r="T321" s="57" t="s">
        <v>1344</v>
      </c>
      <c r="U321" s="57" t="s">
        <v>1344</v>
      </c>
      <c r="V321" s="57" t="s">
        <v>1344</v>
      </c>
      <c r="W321" s="57" t="s">
        <v>2480</v>
      </c>
      <c r="X321" s="58" t="n">
        <v>2.18225</v>
      </c>
      <c r="Y321" s="58" t="n">
        <v>5.1073341043825</v>
      </c>
    </row>
    <row r="322" customFormat="false" ht="15" hidden="false" customHeight="true" outlineLevel="0" collapsed="false">
      <c r="B322" s="51" t="s">
        <v>2481</v>
      </c>
      <c r="C322" s="68" t="s">
        <v>2482</v>
      </c>
      <c r="D322" s="52" t="s">
        <v>2512</v>
      </c>
      <c r="E322" s="59" t="n">
        <v>7.39537583141815</v>
      </c>
      <c r="F322" s="54" t="n">
        <v>0.08</v>
      </c>
      <c r="G322" s="53" t="n">
        <v>5.89162074155963</v>
      </c>
      <c r="H322" s="52" t="s">
        <v>1939</v>
      </c>
      <c r="I322" s="52" t="s">
        <v>1939</v>
      </c>
      <c r="J322" s="52" t="s">
        <v>2391</v>
      </c>
      <c r="K322" s="56" t="s">
        <v>2498</v>
      </c>
      <c r="L322" s="52" t="s">
        <v>2393</v>
      </c>
      <c r="N322" s="57" t="s">
        <v>2512</v>
      </c>
      <c r="O322" s="57" t="s">
        <v>2482</v>
      </c>
      <c r="P322" s="58" t="n">
        <v>7.39537583141815</v>
      </c>
      <c r="Q322" s="57" t="s">
        <v>1344</v>
      </c>
      <c r="R322" s="57" t="s">
        <v>1344</v>
      </c>
      <c r="S322" s="57" t="s">
        <v>1344</v>
      </c>
      <c r="T322" s="57" t="s">
        <v>1344</v>
      </c>
      <c r="U322" s="57" t="s">
        <v>1344</v>
      </c>
      <c r="V322" s="57" t="s">
        <v>1344</v>
      </c>
      <c r="W322" s="57" t="s">
        <v>2480</v>
      </c>
      <c r="X322" s="58" t="n">
        <v>2.18225</v>
      </c>
      <c r="Y322" s="58" t="n">
        <v>5.21312583141815</v>
      </c>
    </row>
    <row r="323" customFormat="false" ht="15" hidden="false" customHeight="true" outlineLevel="0" collapsed="false">
      <c r="B323" s="51" t="s">
        <v>2483</v>
      </c>
      <c r="C323" s="68" t="s">
        <v>2484</v>
      </c>
      <c r="D323" s="52" t="s">
        <v>2512</v>
      </c>
      <c r="E323" s="59" t="n">
        <v>7.50116755845379</v>
      </c>
      <c r="F323" s="54" t="n">
        <v>0.08</v>
      </c>
      <c r="G323" s="53" t="n">
        <v>5.89162074155963</v>
      </c>
      <c r="H323" s="52" t="s">
        <v>1939</v>
      </c>
      <c r="I323" s="52" t="s">
        <v>1939</v>
      </c>
      <c r="J323" s="52" t="s">
        <v>2391</v>
      </c>
      <c r="K323" s="56" t="s">
        <v>2498</v>
      </c>
      <c r="L323" s="52" t="s">
        <v>2393</v>
      </c>
      <c r="N323" s="57" t="s">
        <v>2512</v>
      </c>
      <c r="O323" s="57" t="s">
        <v>2484</v>
      </c>
      <c r="P323" s="58" t="n">
        <v>7.50116755845379</v>
      </c>
      <c r="Q323" s="57" t="s">
        <v>1344</v>
      </c>
      <c r="R323" s="57" t="s">
        <v>1344</v>
      </c>
      <c r="S323" s="57" t="s">
        <v>1344</v>
      </c>
      <c r="T323" s="57" t="s">
        <v>1344</v>
      </c>
      <c r="U323" s="57" t="s">
        <v>1344</v>
      </c>
      <c r="V323" s="57" t="s">
        <v>1344</v>
      </c>
      <c r="W323" s="57" t="s">
        <v>2480</v>
      </c>
      <c r="X323" s="58" t="n">
        <v>2.18225</v>
      </c>
      <c r="Y323" s="58" t="n">
        <v>5.31891755845379</v>
      </c>
    </row>
    <row r="324" customFormat="false" ht="15" hidden="false" customHeight="true" outlineLevel="0" collapsed="false">
      <c r="B324" s="51" t="s">
        <v>2485</v>
      </c>
      <c r="C324" s="68" t="s">
        <v>2486</v>
      </c>
      <c r="D324" s="52" t="s">
        <v>2512</v>
      </c>
      <c r="E324" s="59" t="n">
        <v>7.81854273956071</v>
      </c>
      <c r="F324" s="54" t="n">
        <v>0.08</v>
      </c>
      <c r="G324" s="53" t="n">
        <v>5.89162074155963</v>
      </c>
      <c r="H324" s="52" t="s">
        <v>1939</v>
      </c>
      <c r="I324" s="52" t="s">
        <v>1939</v>
      </c>
      <c r="J324" s="52" t="s">
        <v>2391</v>
      </c>
      <c r="K324" s="56" t="s">
        <v>2498</v>
      </c>
      <c r="L324" s="52" t="s">
        <v>2393</v>
      </c>
      <c r="N324" s="57" t="s">
        <v>2512</v>
      </c>
      <c r="O324" s="57" t="s">
        <v>2486</v>
      </c>
      <c r="P324" s="58" t="n">
        <v>7.81854273956071</v>
      </c>
      <c r="Q324" s="57" t="s">
        <v>1344</v>
      </c>
      <c r="R324" s="57" t="s">
        <v>1344</v>
      </c>
      <c r="S324" s="57" t="s">
        <v>1344</v>
      </c>
      <c r="T324" s="57" t="s">
        <v>1344</v>
      </c>
      <c r="U324" s="57" t="s">
        <v>1344</v>
      </c>
      <c r="V324" s="57" t="s">
        <v>1344</v>
      </c>
      <c r="W324" s="57" t="s">
        <v>2487</v>
      </c>
      <c r="X324" s="58" t="n">
        <v>2.26111111111111</v>
      </c>
      <c r="Y324" s="58" t="n">
        <v>5.5574316284496</v>
      </c>
    </row>
    <row r="325" customFormat="false" ht="15" hidden="false" customHeight="true" outlineLevel="0" collapsed="false">
      <c r="B325" s="51" t="s">
        <v>2488</v>
      </c>
      <c r="C325" s="68" t="s">
        <v>2489</v>
      </c>
      <c r="D325" s="52" t="s">
        <v>2512</v>
      </c>
      <c r="E325" s="59" t="n">
        <v>7.92433446659636</v>
      </c>
      <c r="F325" s="54" t="n">
        <v>0.08</v>
      </c>
      <c r="G325" s="53" t="n">
        <v>5.89162074155963</v>
      </c>
      <c r="H325" s="52" t="s">
        <v>1939</v>
      </c>
      <c r="I325" s="52" t="s">
        <v>1939</v>
      </c>
      <c r="J325" s="52" t="s">
        <v>2391</v>
      </c>
      <c r="K325" s="56" t="s">
        <v>2498</v>
      </c>
      <c r="L325" s="52" t="s">
        <v>2393</v>
      </c>
      <c r="N325" s="57" t="s">
        <v>2512</v>
      </c>
      <c r="O325" s="57" t="s">
        <v>2489</v>
      </c>
      <c r="P325" s="58" t="n">
        <v>7.92433446659636</v>
      </c>
      <c r="Q325" s="57" t="s">
        <v>1344</v>
      </c>
      <c r="R325" s="57" t="s">
        <v>1344</v>
      </c>
      <c r="S325" s="57" t="s">
        <v>1344</v>
      </c>
      <c r="T325" s="57" t="s">
        <v>1344</v>
      </c>
      <c r="U325" s="57" t="s">
        <v>1344</v>
      </c>
      <c r="V325" s="57" t="s">
        <v>1344</v>
      </c>
      <c r="W325" s="57" t="s">
        <v>2487</v>
      </c>
      <c r="X325" s="58" t="n">
        <v>2.26111111111111</v>
      </c>
      <c r="Y325" s="58" t="n">
        <v>5.66322335548525</v>
      </c>
    </row>
    <row r="326" customFormat="false" ht="15" hidden="false" customHeight="true" outlineLevel="0" collapsed="false">
      <c r="B326" s="51" t="s">
        <v>2490</v>
      </c>
      <c r="C326" s="68" t="s">
        <v>2491</v>
      </c>
      <c r="D326" s="52" t="s">
        <v>2512</v>
      </c>
      <c r="E326" s="59" t="n">
        <v>8.24170964770328</v>
      </c>
      <c r="F326" s="54" t="n">
        <v>0.08</v>
      </c>
      <c r="G326" s="53" t="n">
        <v>5.89162074155963</v>
      </c>
      <c r="H326" s="52" t="s">
        <v>1939</v>
      </c>
      <c r="I326" s="52" t="s">
        <v>1939</v>
      </c>
      <c r="J326" s="52" t="s">
        <v>2391</v>
      </c>
      <c r="K326" s="56" t="s">
        <v>2498</v>
      </c>
      <c r="L326" s="52" t="s">
        <v>2393</v>
      </c>
      <c r="N326" s="57" t="s">
        <v>2512</v>
      </c>
      <c r="O326" s="57" t="s">
        <v>2491</v>
      </c>
      <c r="P326" s="58" t="n">
        <v>8.24170964770328</v>
      </c>
      <c r="Q326" s="57" t="s">
        <v>1344</v>
      </c>
      <c r="R326" s="57" t="s">
        <v>1344</v>
      </c>
      <c r="S326" s="57" t="s">
        <v>1344</v>
      </c>
      <c r="T326" s="57" t="s">
        <v>1344</v>
      </c>
      <c r="U326" s="57" t="s">
        <v>1344</v>
      </c>
      <c r="V326" s="57" t="s">
        <v>1344</v>
      </c>
      <c r="W326" s="57" t="s">
        <v>2487</v>
      </c>
      <c r="X326" s="58" t="n">
        <v>2.26111111111111</v>
      </c>
      <c r="Y326" s="58" t="n">
        <v>5.98059853659217</v>
      </c>
    </row>
    <row r="327" customFormat="false" ht="15" hidden="false" customHeight="true" outlineLevel="0" collapsed="false">
      <c r="B327" s="51" t="s">
        <v>2492</v>
      </c>
      <c r="C327" s="68" t="s">
        <v>2493</v>
      </c>
      <c r="D327" s="52" t="s">
        <v>2512</v>
      </c>
      <c r="E327" s="59" t="n">
        <v>8.45329310177456</v>
      </c>
      <c r="F327" s="54" t="n">
        <v>0.08</v>
      </c>
      <c r="G327" s="53" t="n">
        <v>5.89162074155963</v>
      </c>
      <c r="H327" s="52" t="s">
        <v>1939</v>
      </c>
      <c r="I327" s="52" t="s">
        <v>1939</v>
      </c>
      <c r="J327" s="52" t="s">
        <v>2391</v>
      </c>
      <c r="K327" s="56" t="s">
        <v>2498</v>
      </c>
      <c r="L327" s="52" t="s">
        <v>2393</v>
      </c>
      <c r="N327" s="57" t="s">
        <v>2512</v>
      </c>
      <c r="O327" s="57" t="s">
        <v>2493</v>
      </c>
      <c r="P327" s="58" t="n">
        <v>8.45329310177456</v>
      </c>
      <c r="Q327" s="57" t="s">
        <v>1344</v>
      </c>
      <c r="R327" s="57" t="s">
        <v>1344</v>
      </c>
      <c r="S327" s="57" t="s">
        <v>1344</v>
      </c>
      <c r="T327" s="57" t="s">
        <v>1344</v>
      </c>
      <c r="U327" s="57" t="s">
        <v>1344</v>
      </c>
      <c r="V327" s="57" t="s">
        <v>1344</v>
      </c>
      <c r="W327" s="57" t="s">
        <v>2494</v>
      </c>
      <c r="X327" s="58" t="n">
        <v>3.0425</v>
      </c>
      <c r="Y327" s="58" t="n">
        <v>5.41079310177456</v>
      </c>
    </row>
    <row r="328" customFormat="false" ht="15" hidden="false" customHeight="true" outlineLevel="0" collapsed="false"/>
    <row r="329" customFormat="false" ht="15" hidden="false" customHeight="true" outlineLevel="0" collapsed="false">
      <c r="B329" s="51" t="s">
        <v>1428</v>
      </c>
      <c r="C329" s="68" t="s">
        <v>2389</v>
      </c>
      <c r="D329" s="52" t="s">
        <v>2513</v>
      </c>
      <c r="E329" s="53" t="n">
        <v>2.55779524159335</v>
      </c>
      <c r="F329" s="54" t="n">
        <v>0.08</v>
      </c>
      <c r="G329" s="53" t="n">
        <v>5.89162074155963</v>
      </c>
      <c r="H329" s="52" t="s">
        <v>1939</v>
      </c>
      <c r="I329" s="52" t="s">
        <v>1939</v>
      </c>
      <c r="J329" s="52" t="s">
        <v>2391</v>
      </c>
      <c r="K329" s="56" t="s">
        <v>2498</v>
      </c>
      <c r="L329" s="52" t="s">
        <v>2393</v>
      </c>
      <c r="N329" s="57" t="s">
        <v>2513</v>
      </c>
      <c r="O329" s="57" t="s">
        <v>2389</v>
      </c>
      <c r="P329" s="58" t="n">
        <v>2.55779524159335</v>
      </c>
      <c r="Q329" s="57" t="s">
        <v>1344</v>
      </c>
      <c r="R329" s="57" t="s">
        <v>1344</v>
      </c>
      <c r="S329" s="57" t="s">
        <v>1344</v>
      </c>
      <c r="T329" s="57" t="s">
        <v>1344</v>
      </c>
      <c r="U329" s="57" t="s">
        <v>1344</v>
      </c>
      <c r="V329" s="57" t="s">
        <v>1344</v>
      </c>
      <c r="W329" s="57" t="s">
        <v>2394</v>
      </c>
      <c r="X329" s="58" t="n">
        <v>0.638029615004936</v>
      </c>
      <c r="Y329" s="58" t="n">
        <v>1.91976562658841</v>
      </c>
    </row>
    <row r="330" customFormat="false" ht="15" hidden="false" customHeight="true" outlineLevel="0" collapsed="false">
      <c r="B330" s="51" t="s">
        <v>1432</v>
      </c>
      <c r="C330" s="68" t="s">
        <v>2395</v>
      </c>
      <c r="D330" s="52" t="s">
        <v>2513</v>
      </c>
      <c r="E330" s="53" t="n">
        <v>2.58460292930093</v>
      </c>
      <c r="F330" s="54" t="n">
        <v>0.08</v>
      </c>
      <c r="G330" s="53" t="n">
        <v>5.89162074155963</v>
      </c>
      <c r="H330" s="52" t="s">
        <v>1939</v>
      </c>
      <c r="I330" s="52" t="s">
        <v>1939</v>
      </c>
      <c r="J330" s="52" t="s">
        <v>2391</v>
      </c>
      <c r="K330" s="56" t="s">
        <v>2498</v>
      </c>
      <c r="L330" s="52" t="s">
        <v>2393</v>
      </c>
      <c r="N330" s="57" t="s">
        <v>2513</v>
      </c>
      <c r="O330" s="57" t="s">
        <v>2395</v>
      </c>
      <c r="P330" s="58" t="n">
        <v>2.58460292930093</v>
      </c>
      <c r="Q330" s="57" t="s">
        <v>1344</v>
      </c>
      <c r="R330" s="57" t="s">
        <v>1344</v>
      </c>
      <c r="S330" s="57" t="s">
        <v>1344</v>
      </c>
      <c r="T330" s="57" t="s">
        <v>1344</v>
      </c>
      <c r="U330" s="57" t="s">
        <v>1344</v>
      </c>
      <c r="V330" s="57" t="s">
        <v>1344</v>
      </c>
      <c r="W330" s="57" t="s">
        <v>2394</v>
      </c>
      <c r="X330" s="58" t="n">
        <v>0.638029615004936</v>
      </c>
      <c r="Y330" s="58" t="n">
        <v>1.946573314296</v>
      </c>
    </row>
    <row r="331" customFormat="false" ht="15" hidden="false" customHeight="true" outlineLevel="0" collapsed="false">
      <c r="B331" s="51" t="s">
        <v>1436</v>
      </c>
      <c r="C331" s="68" t="s">
        <v>2396</v>
      </c>
      <c r="D331" s="52" t="s">
        <v>2513</v>
      </c>
      <c r="E331" s="53" t="n">
        <v>2.61141061700851</v>
      </c>
      <c r="F331" s="54" t="n">
        <v>0.08</v>
      </c>
      <c r="G331" s="53" t="n">
        <v>5.89162074155963</v>
      </c>
      <c r="H331" s="52" t="s">
        <v>1939</v>
      </c>
      <c r="I331" s="52" t="s">
        <v>1939</v>
      </c>
      <c r="J331" s="52" t="s">
        <v>2391</v>
      </c>
      <c r="K331" s="56" t="s">
        <v>2498</v>
      </c>
      <c r="L331" s="52" t="s">
        <v>2393</v>
      </c>
      <c r="N331" s="57" t="s">
        <v>2513</v>
      </c>
      <c r="O331" s="57" t="s">
        <v>2396</v>
      </c>
      <c r="P331" s="58" t="n">
        <v>2.61141061700851</v>
      </c>
      <c r="Q331" s="57" t="s">
        <v>1344</v>
      </c>
      <c r="R331" s="57" t="s">
        <v>1344</v>
      </c>
      <c r="S331" s="57" t="s">
        <v>1344</v>
      </c>
      <c r="T331" s="57" t="s">
        <v>1344</v>
      </c>
      <c r="U331" s="57" t="s">
        <v>1344</v>
      </c>
      <c r="V331" s="57" t="s">
        <v>1344</v>
      </c>
      <c r="W331" s="57" t="s">
        <v>2394</v>
      </c>
      <c r="X331" s="58" t="n">
        <v>0.638029615004936</v>
      </c>
      <c r="Y331" s="58" t="n">
        <v>1.97338100200358</v>
      </c>
    </row>
    <row r="332" customFormat="false" ht="15" hidden="false" customHeight="true" outlineLevel="0" collapsed="false">
      <c r="B332" s="51" t="s">
        <v>2397</v>
      </c>
      <c r="C332" s="68" t="s">
        <v>2398</v>
      </c>
      <c r="D332" s="52" t="s">
        <v>2513</v>
      </c>
      <c r="E332" s="53" t="n">
        <v>2.6382183047161</v>
      </c>
      <c r="F332" s="54" t="n">
        <v>0.08</v>
      </c>
      <c r="G332" s="53" t="n">
        <v>5.89162074155963</v>
      </c>
      <c r="H332" s="52" t="s">
        <v>1939</v>
      </c>
      <c r="I332" s="52" t="s">
        <v>1939</v>
      </c>
      <c r="J332" s="52" t="s">
        <v>2391</v>
      </c>
      <c r="K332" s="56" t="s">
        <v>2498</v>
      </c>
      <c r="L332" s="52" t="s">
        <v>2393</v>
      </c>
      <c r="N332" s="57" t="s">
        <v>2513</v>
      </c>
      <c r="O332" s="57" t="s">
        <v>2398</v>
      </c>
      <c r="P332" s="58" t="n">
        <v>2.6382183047161</v>
      </c>
      <c r="Q332" s="57" t="s">
        <v>1344</v>
      </c>
      <c r="R332" s="57" t="s">
        <v>1344</v>
      </c>
      <c r="S332" s="57" t="s">
        <v>1344</v>
      </c>
      <c r="T332" s="57" t="s">
        <v>1344</v>
      </c>
      <c r="U332" s="57" t="s">
        <v>1344</v>
      </c>
      <c r="V332" s="57" t="s">
        <v>1344</v>
      </c>
      <c r="W332" s="57" t="s">
        <v>2399</v>
      </c>
      <c r="X332" s="58" t="n">
        <v>0.675822309970385</v>
      </c>
      <c r="Y332" s="58" t="n">
        <v>1.96239599474571</v>
      </c>
    </row>
    <row r="333" customFormat="false" ht="15" hidden="false" customHeight="true" outlineLevel="0" collapsed="false">
      <c r="B333" s="51" t="s">
        <v>2400</v>
      </c>
      <c r="C333" s="68" t="s">
        <v>2401</v>
      </c>
      <c r="D333" s="52" t="s">
        <v>2513</v>
      </c>
      <c r="E333" s="53" t="n">
        <v>2.66502599242368</v>
      </c>
      <c r="F333" s="54" t="n">
        <v>0.08</v>
      </c>
      <c r="G333" s="53" t="n">
        <v>5.89162074155963</v>
      </c>
      <c r="H333" s="52" t="s">
        <v>1939</v>
      </c>
      <c r="I333" s="52" t="s">
        <v>1939</v>
      </c>
      <c r="J333" s="52" t="s">
        <v>2391</v>
      </c>
      <c r="K333" s="56" t="s">
        <v>2498</v>
      </c>
      <c r="L333" s="52" t="s">
        <v>2393</v>
      </c>
      <c r="N333" s="57" t="s">
        <v>2513</v>
      </c>
      <c r="O333" s="57" t="s">
        <v>2401</v>
      </c>
      <c r="P333" s="58" t="n">
        <v>2.66502599242368</v>
      </c>
      <c r="Q333" s="57" t="s">
        <v>1344</v>
      </c>
      <c r="R333" s="57" t="s">
        <v>1344</v>
      </c>
      <c r="S333" s="57" t="s">
        <v>1344</v>
      </c>
      <c r="T333" s="57" t="s">
        <v>1344</v>
      </c>
      <c r="U333" s="57" t="s">
        <v>1344</v>
      </c>
      <c r="V333" s="57" t="s">
        <v>1344</v>
      </c>
      <c r="W333" s="57" t="s">
        <v>2399</v>
      </c>
      <c r="X333" s="58" t="n">
        <v>0.675822309970385</v>
      </c>
      <c r="Y333" s="58" t="n">
        <v>1.9892036824533</v>
      </c>
    </row>
    <row r="334" customFormat="false" ht="15" hidden="false" customHeight="true" outlineLevel="0" collapsed="false">
      <c r="B334" s="51" t="s">
        <v>2402</v>
      </c>
      <c r="C334" s="68" t="s">
        <v>2403</v>
      </c>
      <c r="D334" s="52" t="s">
        <v>2513</v>
      </c>
      <c r="E334" s="53" t="n">
        <v>2.67842983627747</v>
      </c>
      <c r="F334" s="54" t="n">
        <v>0.08</v>
      </c>
      <c r="G334" s="53" t="n">
        <v>5.89162074155963</v>
      </c>
      <c r="H334" s="52" t="s">
        <v>1939</v>
      </c>
      <c r="I334" s="52" t="s">
        <v>1939</v>
      </c>
      <c r="J334" s="52" t="s">
        <v>2391</v>
      </c>
      <c r="K334" s="56" t="s">
        <v>2498</v>
      </c>
      <c r="L334" s="52" t="s">
        <v>2393</v>
      </c>
      <c r="N334" s="57" t="s">
        <v>2513</v>
      </c>
      <c r="O334" s="57" t="s">
        <v>2403</v>
      </c>
      <c r="P334" s="58" t="n">
        <v>2.67842983627747</v>
      </c>
      <c r="Q334" s="57" t="s">
        <v>1344</v>
      </c>
      <c r="R334" s="57" t="s">
        <v>1344</v>
      </c>
      <c r="S334" s="57" t="s">
        <v>1344</v>
      </c>
      <c r="T334" s="57" t="s">
        <v>1344</v>
      </c>
      <c r="U334" s="57" t="s">
        <v>1344</v>
      </c>
      <c r="V334" s="57" t="s">
        <v>1344</v>
      </c>
      <c r="W334" s="57" t="s">
        <v>2399</v>
      </c>
      <c r="X334" s="58" t="n">
        <v>0.675822309970385</v>
      </c>
      <c r="Y334" s="58" t="n">
        <v>2.00260752630709</v>
      </c>
    </row>
    <row r="335" customFormat="false" ht="15" hidden="false" customHeight="true" outlineLevel="0" collapsed="false">
      <c r="B335" s="51" t="s">
        <v>2404</v>
      </c>
      <c r="C335" s="68" t="s">
        <v>2405</v>
      </c>
      <c r="D335" s="52" t="s">
        <v>2513</v>
      </c>
      <c r="E335" s="53" t="n">
        <v>2.69183368013126</v>
      </c>
      <c r="F335" s="54" t="n">
        <v>0.08</v>
      </c>
      <c r="G335" s="53" t="n">
        <v>5.89162074155963</v>
      </c>
      <c r="H335" s="52" t="s">
        <v>1939</v>
      </c>
      <c r="I335" s="52" t="s">
        <v>1939</v>
      </c>
      <c r="J335" s="52" t="s">
        <v>2391</v>
      </c>
      <c r="K335" s="56" t="s">
        <v>2498</v>
      </c>
      <c r="L335" s="52" t="s">
        <v>2393</v>
      </c>
      <c r="N335" s="57" t="s">
        <v>2513</v>
      </c>
      <c r="O335" s="57" t="s">
        <v>2405</v>
      </c>
      <c r="P335" s="58" t="n">
        <v>2.69183368013126</v>
      </c>
      <c r="Q335" s="57" t="s">
        <v>1344</v>
      </c>
      <c r="R335" s="57" t="s">
        <v>1344</v>
      </c>
      <c r="S335" s="57" t="s">
        <v>1344</v>
      </c>
      <c r="T335" s="57" t="s">
        <v>1344</v>
      </c>
      <c r="U335" s="57" t="s">
        <v>1344</v>
      </c>
      <c r="V335" s="57" t="s">
        <v>1344</v>
      </c>
      <c r="W335" s="57" t="s">
        <v>2406</v>
      </c>
      <c r="X335" s="58" t="n">
        <v>0.675822309970385</v>
      </c>
      <c r="Y335" s="58" t="n">
        <v>2.01601137016088</v>
      </c>
    </row>
    <row r="336" customFormat="false" ht="15" hidden="false" customHeight="true" outlineLevel="0" collapsed="false">
      <c r="B336" s="51" t="s">
        <v>2407</v>
      </c>
      <c r="C336" s="68" t="s">
        <v>2408</v>
      </c>
      <c r="D336" s="52" t="s">
        <v>2513</v>
      </c>
      <c r="E336" s="53" t="n">
        <v>2.70523752398506</v>
      </c>
      <c r="F336" s="54" t="n">
        <v>0.08</v>
      </c>
      <c r="G336" s="53" t="n">
        <v>5.89162074155963</v>
      </c>
      <c r="H336" s="52" t="s">
        <v>1939</v>
      </c>
      <c r="I336" s="52" t="s">
        <v>1939</v>
      </c>
      <c r="J336" s="52" t="s">
        <v>2391</v>
      </c>
      <c r="K336" s="56" t="s">
        <v>2498</v>
      </c>
      <c r="L336" s="52" t="s">
        <v>2393</v>
      </c>
      <c r="N336" s="57" t="s">
        <v>2513</v>
      </c>
      <c r="O336" s="57" t="s">
        <v>2408</v>
      </c>
      <c r="P336" s="58" t="n">
        <v>2.70523752398506</v>
      </c>
      <c r="Q336" s="57" t="s">
        <v>1344</v>
      </c>
      <c r="R336" s="57" t="s">
        <v>1344</v>
      </c>
      <c r="S336" s="57" t="s">
        <v>1344</v>
      </c>
      <c r="T336" s="57" t="s">
        <v>1344</v>
      </c>
      <c r="U336" s="57" t="s">
        <v>1344</v>
      </c>
      <c r="V336" s="57" t="s">
        <v>1344</v>
      </c>
      <c r="W336" s="57" t="s">
        <v>2406</v>
      </c>
      <c r="X336" s="58" t="n">
        <v>0.675822309970385</v>
      </c>
      <c r="Y336" s="58" t="n">
        <v>2.02941521401467</v>
      </c>
    </row>
    <row r="337" customFormat="false" ht="15" hidden="false" customHeight="true" outlineLevel="0" collapsed="false">
      <c r="B337" s="51" t="s">
        <v>2409</v>
      </c>
      <c r="C337" s="68" t="s">
        <v>2410</v>
      </c>
      <c r="D337" s="52" t="s">
        <v>2513</v>
      </c>
      <c r="E337" s="53" t="n">
        <v>2.71864136783885</v>
      </c>
      <c r="F337" s="54" t="n">
        <v>0.08</v>
      </c>
      <c r="G337" s="53" t="n">
        <v>5.89162074155963</v>
      </c>
      <c r="H337" s="52" t="s">
        <v>1939</v>
      </c>
      <c r="I337" s="52" t="s">
        <v>1939</v>
      </c>
      <c r="J337" s="52" t="s">
        <v>2391</v>
      </c>
      <c r="K337" s="56" t="s">
        <v>2498</v>
      </c>
      <c r="L337" s="52" t="s">
        <v>2393</v>
      </c>
      <c r="N337" s="57" t="s">
        <v>2513</v>
      </c>
      <c r="O337" s="57" t="s">
        <v>2410</v>
      </c>
      <c r="P337" s="58" t="n">
        <v>2.71864136783885</v>
      </c>
      <c r="Q337" s="57" t="s">
        <v>1344</v>
      </c>
      <c r="R337" s="57" t="s">
        <v>1344</v>
      </c>
      <c r="S337" s="57" t="s">
        <v>1344</v>
      </c>
      <c r="T337" s="57" t="s">
        <v>1344</v>
      </c>
      <c r="U337" s="57" t="s">
        <v>1344</v>
      </c>
      <c r="V337" s="57" t="s">
        <v>1344</v>
      </c>
      <c r="W337" s="57" t="s">
        <v>2406</v>
      </c>
      <c r="X337" s="58" t="n">
        <v>0.675822309970385</v>
      </c>
      <c r="Y337" s="58" t="n">
        <v>2.04281905786846</v>
      </c>
    </row>
    <row r="338" customFormat="false" ht="15" hidden="false" customHeight="true" outlineLevel="0" collapsed="false">
      <c r="B338" s="51" t="s">
        <v>2411</v>
      </c>
      <c r="C338" s="68" t="s">
        <v>2412</v>
      </c>
      <c r="D338" s="52" t="s">
        <v>2513</v>
      </c>
      <c r="E338" s="53" t="n">
        <v>2.73204521169264</v>
      </c>
      <c r="F338" s="54" t="n">
        <v>0.08</v>
      </c>
      <c r="G338" s="53" t="n">
        <v>5.89162074155963</v>
      </c>
      <c r="H338" s="52" t="s">
        <v>1939</v>
      </c>
      <c r="I338" s="52" t="s">
        <v>1939</v>
      </c>
      <c r="J338" s="52" t="s">
        <v>2391</v>
      </c>
      <c r="K338" s="56" t="s">
        <v>2498</v>
      </c>
      <c r="L338" s="52" t="s">
        <v>2393</v>
      </c>
      <c r="N338" s="57" t="s">
        <v>2513</v>
      </c>
      <c r="O338" s="57" t="s">
        <v>2412</v>
      </c>
      <c r="P338" s="58" t="n">
        <v>2.73204521169264</v>
      </c>
      <c r="Q338" s="57" t="s">
        <v>1344</v>
      </c>
      <c r="R338" s="57" t="s">
        <v>1344</v>
      </c>
      <c r="S338" s="57" t="s">
        <v>1344</v>
      </c>
      <c r="T338" s="57" t="s">
        <v>1344</v>
      </c>
      <c r="U338" s="57" t="s">
        <v>1344</v>
      </c>
      <c r="V338" s="57" t="s">
        <v>1344</v>
      </c>
      <c r="W338" s="57" t="s">
        <v>2406</v>
      </c>
      <c r="X338" s="58" t="n">
        <v>0.675822309970385</v>
      </c>
      <c r="Y338" s="58" t="n">
        <v>2.05622290172225</v>
      </c>
    </row>
    <row r="339" customFormat="false" ht="15" hidden="false" customHeight="true" outlineLevel="0" collapsed="false">
      <c r="B339" s="51" t="s">
        <v>2413</v>
      </c>
      <c r="C339" s="68" t="s">
        <v>2414</v>
      </c>
      <c r="D339" s="52" t="s">
        <v>2513</v>
      </c>
      <c r="E339" s="53" t="n">
        <v>2.77225674325401</v>
      </c>
      <c r="F339" s="54" t="n">
        <v>0.08</v>
      </c>
      <c r="G339" s="53" t="n">
        <v>5.89162074155963</v>
      </c>
      <c r="H339" s="52" t="s">
        <v>1939</v>
      </c>
      <c r="I339" s="52" t="s">
        <v>1939</v>
      </c>
      <c r="J339" s="52" t="s">
        <v>2391</v>
      </c>
      <c r="K339" s="56" t="s">
        <v>2498</v>
      </c>
      <c r="L339" s="52" t="s">
        <v>2393</v>
      </c>
      <c r="N339" s="57" t="s">
        <v>2513</v>
      </c>
      <c r="O339" s="57" t="s">
        <v>2414</v>
      </c>
      <c r="P339" s="58" t="n">
        <v>2.77225674325401</v>
      </c>
      <c r="Q339" s="57" t="s">
        <v>1344</v>
      </c>
      <c r="R339" s="57" t="s">
        <v>1344</v>
      </c>
      <c r="S339" s="57" t="s">
        <v>1344</v>
      </c>
      <c r="T339" s="57" t="s">
        <v>1344</v>
      </c>
      <c r="U339" s="57" t="s">
        <v>1344</v>
      </c>
      <c r="V339" s="57" t="s">
        <v>1344</v>
      </c>
      <c r="W339" s="57" t="s">
        <v>2415</v>
      </c>
      <c r="X339" s="58" t="n">
        <v>0.675822309970385</v>
      </c>
      <c r="Y339" s="58" t="n">
        <v>2.09643443328363</v>
      </c>
    </row>
    <row r="340" customFormat="false" ht="15" hidden="false" customHeight="true" outlineLevel="0" collapsed="false">
      <c r="B340" s="51" t="s">
        <v>2416</v>
      </c>
      <c r="C340" s="68" t="s">
        <v>2417</v>
      </c>
      <c r="D340" s="52" t="s">
        <v>2513</v>
      </c>
      <c r="E340" s="53" t="n">
        <v>2.78566058710781</v>
      </c>
      <c r="F340" s="54" t="n">
        <v>0.08</v>
      </c>
      <c r="G340" s="53" t="n">
        <v>5.89162074155963</v>
      </c>
      <c r="H340" s="52" t="s">
        <v>1939</v>
      </c>
      <c r="I340" s="52" t="s">
        <v>1939</v>
      </c>
      <c r="J340" s="52" t="s">
        <v>2391</v>
      </c>
      <c r="K340" s="56" t="s">
        <v>2498</v>
      </c>
      <c r="L340" s="52" t="s">
        <v>2393</v>
      </c>
      <c r="N340" s="57" t="s">
        <v>2513</v>
      </c>
      <c r="O340" s="57" t="s">
        <v>2417</v>
      </c>
      <c r="P340" s="58" t="n">
        <v>2.78566058710781</v>
      </c>
      <c r="Q340" s="57" t="s">
        <v>1344</v>
      </c>
      <c r="R340" s="57" t="s">
        <v>1344</v>
      </c>
      <c r="S340" s="57" t="s">
        <v>1344</v>
      </c>
      <c r="T340" s="57" t="s">
        <v>1344</v>
      </c>
      <c r="U340" s="57" t="s">
        <v>1344</v>
      </c>
      <c r="V340" s="57" t="s">
        <v>1344</v>
      </c>
      <c r="W340" s="57" t="s">
        <v>2415</v>
      </c>
      <c r="X340" s="58" t="n">
        <v>0.675822309970385</v>
      </c>
      <c r="Y340" s="58" t="n">
        <v>2.10983827713742</v>
      </c>
    </row>
    <row r="341" customFormat="false" ht="15" hidden="false" customHeight="true" outlineLevel="0" collapsed="false">
      <c r="B341" s="51" t="s">
        <v>2418</v>
      </c>
      <c r="C341" s="68" t="s">
        <v>2419</v>
      </c>
      <c r="D341" s="52" t="s">
        <v>2513</v>
      </c>
      <c r="E341" s="53" t="n">
        <v>2.7990644309616</v>
      </c>
      <c r="F341" s="54" t="n">
        <v>0.08</v>
      </c>
      <c r="G341" s="53" t="n">
        <v>5.89162074155963</v>
      </c>
      <c r="H341" s="52" t="s">
        <v>1939</v>
      </c>
      <c r="I341" s="52" t="s">
        <v>1939</v>
      </c>
      <c r="J341" s="52" t="s">
        <v>2391</v>
      </c>
      <c r="K341" s="56" t="s">
        <v>2498</v>
      </c>
      <c r="L341" s="52" t="s">
        <v>2393</v>
      </c>
      <c r="N341" s="57" t="s">
        <v>2513</v>
      </c>
      <c r="O341" s="57" t="s">
        <v>2419</v>
      </c>
      <c r="P341" s="58" t="n">
        <v>2.7990644309616</v>
      </c>
      <c r="Q341" s="57" t="s">
        <v>1344</v>
      </c>
      <c r="R341" s="57" t="s">
        <v>1344</v>
      </c>
      <c r="S341" s="57" t="s">
        <v>1344</v>
      </c>
      <c r="T341" s="57" t="s">
        <v>1344</v>
      </c>
      <c r="U341" s="57" t="s">
        <v>1344</v>
      </c>
      <c r="V341" s="57" t="s">
        <v>1344</v>
      </c>
      <c r="W341" s="57" t="s">
        <v>2415</v>
      </c>
      <c r="X341" s="58" t="n">
        <v>0.675822309970385</v>
      </c>
      <c r="Y341" s="58" t="n">
        <v>2.12324212099121</v>
      </c>
    </row>
    <row r="342" customFormat="false" ht="15" hidden="false" customHeight="true" outlineLevel="0" collapsed="false">
      <c r="B342" s="51" t="s">
        <v>2420</v>
      </c>
      <c r="C342" s="68" t="s">
        <v>2421</v>
      </c>
      <c r="D342" s="52" t="s">
        <v>2513</v>
      </c>
      <c r="E342" s="53" t="n">
        <v>2.81246827481539</v>
      </c>
      <c r="F342" s="54" t="n">
        <v>0.08</v>
      </c>
      <c r="G342" s="53" t="n">
        <v>5.89162074155963</v>
      </c>
      <c r="H342" s="52" t="s">
        <v>1939</v>
      </c>
      <c r="I342" s="52" t="s">
        <v>1939</v>
      </c>
      <c r="J342" s="52" t="s">
        <v>2391</v>
      </c>
      <c r="K342" s="56" t="s">
        <v>2498</v>
      </c>
      <c r="L342" s="52" t="s">
        <v>2393</v>
      </c>
      <c r="N342" s="57" t="s">
        <v>2513</v>
      </c>
      <c r="O342" s="57" t="s">
        <v>2421</v>
      </c>
      <c r="P342" s="58" t="n">
        <v>2.81246827481539</v>
      </c>
      <c r="Q342" s="57" t="s">
        <v>1344</v>
      </c>
      <c r="R342" s="57" t="s">
        <v>1344</v>
      </c>
      <c r="S342" s="57" t="s">
        <v>1344</v>
      </c>
      <c r="T342" s="57" t="s">
        <v>1344</v>
      </c>
      <c r="U342" s="57" t="s">
        <v>1344</v>
      </c>
      <c r="V342" s="57" t="s">
        <v>1344</v>
      </c>
      <c r="W342" s="57" t="s">
        <v>2415</v>
      </c>
      <c r="X342" s="58" t="n">
        <v>0.675822309970385</v>
      </c>
      <c r="Y342" s="58" t="n">
        <v>2.136645964845</v>
      </c>
    </row>
    <row r="343" customFormat="false" ht="15" hidden="false" customHeight="true" outlineLevel="0" collapsed="false">
      <c r="B343" s="51" t="s">
        <v>2422</v>
      </c>
      <c r="C343" s="68" t="s">
        <v>2423</v>
      </c>
      <c r="D343" s="52" t="s">
        <v>2513</v>
      </c>
      <c r="E343" s="53" t="n">
        <v>2.82111390784199</v>
      </c>
      <c r="F343" s="54" t="n">
        <v>0.08</v>
      </c>
      <c r="G343" s="53" t="n">
        <v>5.89162074155963</v>
      </c>
      <c r="H343" s="52" t="s">
        <v>1939</v>
      </c>
      <c r="I343" s="52" t="s">
        <v>1939</v>
      </c>
      <c r="J343" s="52" t="s">
        <v>2391</v>
      </c>
      <c r="K343" s="56" t="s">
        <v>2498</v>
      </c>
      <c r="L343" s="52" t="s">
        <v>2393</v>
      </c>
      <c r="N343" s="57" t="s">
        <v>2513</v>
      </c>
      <c r="O343" s="57" t="s">
        <v>2423</v>
      </c>
      <c r="P343" s="58" t="n">
        <v>2.82111390784199</v>
      </c>
      <c r="Q343" s="57" t="s">
        <v>1344</v>
      </c>
      <c r="R343" s="57" t="s">
        <v>1344</v>
      </c>
      <c r="S343" s="57" t="s">
        <v>1344</v>
      </c>
      <c r="T343" s="57" t="s">
        <v>1344</v>
      </c>
      <c r="U343" s="57" t="s">
        <v>1344</v>
      </c>
      <c r="V343" s="57" t="s">
        <v>1344</v>
      </c>
      <c r="W343" s="57" t="s">
        <v>2415</v>
      </c>
      <c r="X343" s="58" t="n">
        <v>0.675822309970385</v>
      </c>
      <c r="Y343" s="58" t="n">
        <v>2.1452915978716</v>
      </c>
    </row>
    <row r="344" customFormat="false" ht="15" hidden="false" customHeight="true" outlineLevel="0" collapsed="false">
      <c r="B344" s="51" t="s">
        <v>2424</v>
      </c>
      <c r="C344" s="68" t="s">
        <v>2425</v>
      </c>
      <c r="D344" s="52" t="s">
        <v>2513</v>
      </c>
      <c r="E344" s="59" t="n">
        <v>3.25731604033584</v>
      </c>
      <c r="F344" s="54" t="n">
        <v>0.08</v>
      </c>
      <c r="G344" s="53" t="n">
        <v>5.89162074155963</v>
      </c>
      <c r="H344" s="52" t="s">
        <v>1939</v>
      </c>
      <c r="I344" s="52" t="s">
        <v>1939</v>
      </c>
      <c r="J344" s="52" t="s">
        <v>2391</v>
      </c>
      <c r="K344" s="56" t="s">
        <v>2498</v>
      </c>
      <c r="L344" s="52" t="s">
        <v>2393</v>
      </c>
      <c r="N344" s="57" t="s">
        <v>2513</v>
      </c>
      <c r="O344" s="57" t="s">
        <v>2425</v>
      </c>
      <c r="P344" s="58" t="n">
        <v>3.25731604033584</v>
      </c>
      <c r="Q344" s="57" t="s">
        <v>1344</v>
      </c>
      <c r="R344" s="57" t="s">
        <v>1344</v>
      </c>
      <c r="S344" s="57" t="s">
        <v>1344</v>
      </c>
      <c r="T344" s="57" t="s">
        <v>1344</v>
      </c>
      <c r="U344" s="57" t="s">
        <v>1344</v>
      </c>
      <c r="V344" s="57" t="s">
        <v>1344</v>
      </c>
      <c r="W344" s="57" t="s">
        <v>2415</v>
      </c>
      <c r="X344" s="58" t="n">
        <v>0.675822309970385</v>
      </c>
      <c r="Y344" s="58" t="n">
        <v>2.58149373036545</v>
      </c>
    </row>
    <row r="345" customFormat="false" ht="15" hidden="false" customHeight="true" outlineLevel="0" collapsed="false">
      <c r="B345" s="51" t="s">
        <v>2426</v>
      </c>
      <c r="C345" s="68" t="s">
        <v>2427</v>
      </c>
      <c r="D345" s="52" t="s">
        <v>2513</v>
      </c>
      <c r="E345" s="59" t="n">
        <v>4.12972030532354</v>
      </c>
      <c r="F345" s="54" t="n">
        <v>0.08</v>
      </c>
      <c r="G345" s="53" t="n">
        <v>5.89162074155963</v>
      </c>
      <c r="H345" s="52" t="s">
        <v>1939</v>
      </c>
      <c r="I345" s="52" t="s">
        <v>1939</v>
      </c>
      <c r="J345" s="52" t="s">
        <v>2391</v>
      </c>
      <c r="K345" s="56" t="s">
        <v>2498</v>
      </c>
      <c r="L345" s="52" t="s">
        <v>2393</v>
      </c>
      <c r="N345" s="57" t="s">
        <v>2513</v>
      </c>
      <c r="O345" s="57" t="s">
        <v>2427</v>
      </c>
      <c r="P345" s="58" t="n">
        <v>4.12972030532354</v>
      </c>
      <c r="Q345" s="57" t="s">
        <v>1344</v>
      </c>
      <c r="R345" s="57" t="s">
        <v>1344</v>
      </c>
      <c r="S345" s="57" t="s">
        <v>1344</v>
      </c>
      <c r="T345" s="57" t="s">
        <v>1344</v>
      </c>
      <c r="U345" s="57" t="s">
        <v>1344</v>
      </c>
      <c r="V345" s="57" t="s">
        <v>1344</v>
      </c>
      <c r="W345" s="57" t="s">
        <v>2415</v>
      </c>
      <c r="X345" s="58" t="n">
        <v>0.675822309970385</v>
      </c>
      <c r="Y345" s="58" t="n">
        <v>3.45389799535316</v>
      </c>
    </row>
    <row r="346" customFormat="false" ht="15" hidden="false" customHeight="true" outlineLevel="0" collapsed="false">
      <c r="B346" s="51" t="s">
        <v>2428</v>
      </c>
      <c r="C346" s="68" t="s">
        <v>2429</v>
      </c>
      <c r="D346" s="52" t="s">
        <v>2513</v>
      </c>
      <c r="E346" s="59" t="n">
        <v>6.74693310028665</v>
      </c>
      <c r="F346" s="54" t="n">
        <v>0.08</v>
      </c>
      <c r="G346" s="53" t="n">
        <v>5.89162074155963</v>
      </c>
      <c r="H346" s="52" t="s">
        <v>1939</v>
      </c>
      <c r="I346" s="52" t="s">
        <v>1939</v>
      </c>
      <c r="J346" s="52" t="s">
        <v>2391</v>
      </c>
      <c r="K346" s="56" t="s">
        <v>2498</v>
      </c>
      <c r="L346" s="52" t="s">
        <v>2393</v>
      </c>
      <c r="N346" s="57" t="s">
        <v>2513</v>
      </c>
      <c r="O346" s="57" t="s">
        <v>2429</v>
      </c>
      <c r="P346" s="58" t="n">
        <v>6.74693310028665</v>
      </c>
      <c r="Q346" s="57" t="s">
        <v>1344</v>
      </c>
      <c r="R346" s="57" t="s">
        <v>1344</v>
      </c>
      <c r="S346" s="57" t="s">
        <v>1344</v>
      </c>
      <c r="T346" s="57" t="s">
        <v>1344</v>
      </c>
      <c r="U346" s="57" t="s">
        <v>1344</v>
      </c>
      <c r="V346" s="57" t="s">
        <v>1344</v>
      </c>
      <c r="W346" s="57" t="s">
        <v>2430</v>
      </c>
      <c r="X346" s="58" t="n">
        <v>2.4654175715696</v>
      </c>
      <c r="Y346" s="58" t="n">
        <v>4.28151552871706</v>
      </c>
    </row>
    <row r="347" customFormat="false" ht="15" hidden="false" customHeight="true" outlineLevel="0" collapsed="false">
      <c r="B347" s="51" t="s">
        <v>2431</v>
      </c>
      <c r="C347" s="68" t="s">
        <v>2432</v>
      </c>
      <c r="D347" s="52" t="s">
        <v>2513</v>
      </c>
      <c r="E347" s="59" t="n">
        <v>8.49174163026206</v>
      </c>
      <c r="F347" s="54" t="n">
        <v>0.08</v>
      </c>
      <c r="G347" s="53" t="n">
        <v>5.89162074155963</v>
      </c>
      <c r="H347" s="52" t="s">
        <v>1939</v>
      </c>
      <c r="I347" s="52" t="s">
        <v>1939</v>
      </c>
      <c r="J347" s="52" t="s">
        <v>2391</v>
      </c>
      <c r="K347" s="56" t="s">
        <v>2498</v>
      </c>
      <c r="L347" s="52" t="s">
        <v>2393</v>
      </c>
      <c r="N347" s="57" t="s">
        <v>2513</v>
      </c>
      <c r="O347" s="57" t="s">
        <v>2432</v>
      </c>
      <c r="P347" s="58" t="n">
        <v>8.49174163026206</v>
      </c>
      <c r="Q347" s="57" t="s">
        <v>1344</v>
      </c>
      <c r="R347" s="57" t="s">
        <v>1344</v>
      </c>
      <c r="S347" s="57" t="s">
        <v>1344</v>
      </c>
      <c r="T347" s="57" t="s">
        <v>1344</v>
      </c>
      <c r="U347" s="57" t="s">
        <v>1344</v>
      </c>
      <c r="V347" s="57" t="s">
        <v>1344</v>
      </c>
      <c r="W347" s="57" t="s">
        <v>2430</v>
      </c>
      <c r="X347" s="58" t="n">
        <v>2.4654175715696</v>
      </c>
      <c r="Y347" s="58" t="n">
        <v>6.02632405869246</v>
      </c>
    </row>
    <row r="348" customFormat="false" ht="15" hidden="false" customHeight="true" outlineLevel="0" collapsed="false">
      <c r="B348" s="51" t="s">
        <v>1428</v>
      </c>
      <c r="C348" s="68" t="s">
        <v>2433</v>
      </c>
      <c r="D348" s="52" t="s">
        <v>2513</v>
      </c>
      <c r="E348" s="53" t="n">
        <v>3.97779524159335</v>
      </c>
      <c r="F348" s="54" t="n">
        <v>0.08</v>
      </c>
      <c r="G348" s="53" t="n">
        <v>5.89162074155963</v>
      </c>
      <c r="H348" s="52" t="s">
        <v>1939</v>
      </c>
      <c r="I348" s="52" t="s">
        <v>1939</v>
      </c>
      <c r="J348" s="52" t="s">
        <v>2391</v>
      </c>
      <c r="K348" s="56" t="s">
        <v>2498</v>
      </c>
      <c r="L348" s="52" t="s">
        <v>2393</v>
      </c>
      <c r="N348" s="57" t="s">
        <v>2513</v>
      </c>
      <c r="O348" s="57" t="s">
        <v>2433</v>
      </c>
      <c r="P348" s="58" t="n">
        <v>3.97779524159335</v>
      </c>
      <c r="Q348" s="57" t="s">
        <v>1344</v>
      </c>
      <c r="R348" s="57" t="s">
        <v>1344</v>
      </c>
      <c r="S348" s="57" t="s">
        <v>1344</v>
      </c>
      <c r="T348" s="57" t="s">
        <v>1344</v>
      </c>
      <c r="U348" s="57" t="s">
        <v>1344</v>
      </c>
      <c r="V348" s="57" t="s">
        <v>1344</v>
      </c>
      <c r="W348" s="57" t="s">
        <v>2394</v>
      </c>
      <c r="X348" s="58" t="n">
        <v>0.638029615004936</v>
      </c>
      <c r="Y348" s="58" t="n">
        <v>3.33976562658841</v>
      </c>
    </row>
    <row r="349" customFormat="false" ht="15" hidden="false" customHeight="true" outlineLevel="0" collapsed="false">
      <c r="B349" s="51" t="s">
        <v>1432</v>
      </c>
      <c r="C349" s="68" t="s">
        <v>2434</v>
      </c>
      <c r="D349" s="52" t="s">
        <v>2513</v>
      </c>
      <c r="E349" s="53" t="n">
        <v>4.00460292930093</v>
      </c>
      <c r="F349" s="54" t="n">
        <v>0.08</v>
      </c>
      <c r="G349" s="53" t="n">
        <v>5.89162074155963</v>
      </c>
      <c r="H349" s="52" t="s">
        <v>1939</v>
      </c>
      <c r="I349" s="52" t="s">
        <v>1939</v>
      </c>
      <c r="J349" s="52" t="s">
        <v>2391</v>
      </c>
      <c r="K349" s="56" t="s">
        <v>2498</v>
      </c>
      <c r="L349" s="52" t="s">
        <v>2393</v>
      </c>
      <c r="N349" s="57" t="s">
        <v>2513</v>
      </c>
      <c r="O349" s="57" t="s">
        <v>2434</v>
      </c>
      <c r="P349" s="58" t="n">
        <v>4.00460292930093</v>
      </c>
      <c r="Q349" s="57" t="s">
        <v>1344</v>
      </c>
      <c r="R349" s="57" t="s">
        <v>1344</v>
      </c>
      <c r="S349" s="57" t="s">
        <v>1344</v>
      </c>
      <c r="T349" s="57" t="s">
        <v>1344</v>
      </c>
      <c r="U349" s="57" t="s">
        <v>1344</v>
      </c>
      <c r="V349" s="57" t="s">
        <v>1344</v>
      </c>
      <c r="W349" s="57" t="s">
        <v>2394</v>
      </c>
      <c r="X349" s="58" t="n">
        <v>0.638029615004936</v>
      </c>
      <c r="Y349" s="58" t="n">
        <v>3.366573314296</v>
      </c>
    </row>
    <row r="350" customFormat="false" ht="15" hidden="false" customHeight="true" outlineLevel="0" collapsed="false">
      <c r="B350" s="51" t="s">
        <v>1436</v>
      </c>
      <c r="C350" s="68" t="s">
        <v>2435</v>
      </c>
      <c r="D350" s="52" t="s">
        <v>2513</v>
      </c>
      <c r="E350" s="53" t="n">
        <v>4.03141061700851</v>
      </c>
      <c r="F350" s="54" t="n">
        <v>0.08</v>
      </c>
      <c r="G350" s="53" t="n">
        <v>5.89162074155963</v>
      </c>
      <c r="H350" s="52" t="s">
        <v>1939</v>
      </c>
      <c r="I350" s="52" t="s">
        <v>1939</v>
      </c>
      <c r="J350" s="52" t="s">
        <v>2391</v>
      </c>
      <c r="K350" s="56" t="s">
        <v>2498</v>
      </c>
      <c r="L350" s="52" t="s">
        <v>2393</v>
      </c>
      <c r="N350" s="57" t="s">
        <v>2513</v>
      </c>
      <c r="O350" s="57" t="s">
        <v>2435</v>
      </c>
      <c r="P350" s="58" t="n">
        <v>4.03141061700851</v>
      </c>
      <c r="Q350" s="57" t="s">
        <v>1344</v>
      </c>
      <c r="R350" s="57" t="s">
        <v>1344</v>
      </c>
      <c r="S350" s="57" t="s">
        <v>1344</v>
      </c>
      <c r="T350" s="57" t="s">
        <v>1344</v>
      </c>
      <c r="U350" s="57" t="s">
        <v>1344</v>
      </c>
      <c r="V350" s="57" t="s">
        <v>1344</v>
      </c>
      <c r="W350" s="57" t="s">
        <v>2394</v>
      </c>
      <c r="X350" s="58" t="n">
        <v>0.638029615004936</v>
      </c>
      <c r="Y350" s="58" t="n">
        <v>3.39338100200358</v>
      </c>
    </row>
    <row r="351" customFormat="false" ht="15" hidden="false" customHeight="true" outlineLevel="0" collapsed="false">
      <c r="B351" s="51" t="s">
        <v>2397</v>
      </c>
      <c r="C351" s="68" t="s">
        <v>2436</v>
      </c>
      <c r="D351" s="52" t="s">
        <v>2513</v>
      </c>
      <c r="E351" s="53" t="n">
        <v>4.0582183047161</v>
      </c>
      <c r="F351" s="54" t="n">
        <v>0.08</v>
      </c>
      <c r="G351" s="53" t="n">
        <v>5.89162074155963</v>
      </c>
      <c r="H351" s="52" t="s">
        <v>1939</v>
      </c>
      <c r="I351" s="52" t="s">
        <v>1939</v>
      </c>
      <c r="J351" s="52" t="s">
        <v>2391</v>
      </c>
      <c r="K351" s="56" t="s">
        <v>2498</v>
      </c>
      <c r="L351" s="52" t="s">
        <v>2393</v>
      </c>
      <c r="N351" s="57" t="s">
        <v>2513</v>
      </c>
      <c r="O351" s="57" t="s">
        <v>2436</v>
      </c>
      <c r="P351" s="58" t="n">
        <v>4.0582183047161</v>
      </c>
      <c r="Q351" s="57" t="s">
        <v>1344</v>
      </c>
      <c r="R351" s="57" t="s">
        <v>1344</v>
      </c>
      <c r="S351" s="57" t="s">
        <v>1344</v>
      </c>
      <c r="T351" s="57" t="s">
        <v>1344</v>
      </c>
      <c r="U351" s="57" t="s">
        <v>1344</v>
      </c>
      <c r="V351" s="57" t="s">
        <v>1344</v>
      </c>
      <c r="W351" s="57" t="s">
        <v>2399</v>
      </c>
      <c r="X351" s="58" t="n">
        <v>0.675822309970385</v>
      </c>
      <c r="Y351" s="58" t="n">
        <v>3.38239599474571</v>
      </c>
    </row>
    <row r="352" customFormat="false" ht="15" hidden="false" customHeight="true" outlineLevel="0" collapsed="false">
      <c r="B352" s="51" t="s">
        <v>2400</v>
      </c>
      <c r="C352" s="68" t="s">
        <v>2437</v>
      </c>
      <c r="D352" s="52" t="s">
        <v>2513</v>
      </c>
      <c r="E352" s="53" t="n">
        <v>4.08502599242368</v>
      </c>
      <c r="F352" s="54" t="n">
        <v>0.08</v>
      </c>
      <c r="G352" s="53" t="n">
        <v>5.89162074155963</v>
      </c>
      <c r="H352" s="52" t="s">
        <v>1939</v>
      </c>
      <c r="I352" s="52" t="s">
        <v>1939</v>
      </c>
      <c r="J352" s="52" t="s">
        <v>2391</v>
      </c>
      <c r="K352" s="56" t="s">
        <v>2498</v>
      </c>
      <c r="L352" s="52" t="s">
        <v>2393</v>
      </c>
      <c r="N352" s="57" t="s">
        <v>2513</v>
      </c>
      <c r="O352" s="57" t="s">
        <v>2437</v>
      </c>
      <c r="P352" s="58" t="n">
        <v>4.08502599242368</v>
      </c>
      <c r="Q352" s="57" t="s">
        <v>1344</v>
      </c>
      <c r="R352" s="57" t="s">
        <v>1344</v>
      </c>
      <c r="S352" s="57" t="s">
        <v>1344</v>
      </c>
      <c r="T352" s="57" t="s">
        <v>1344</v>
      </c>
      <c r="U352" s="57" t="s">
        <v>1344</v>
      </c>
      <c r="V352" s="57" t="s">
        <v>1344</v>
      </c>
      <c r="W352" s="57" t="s">
        <v>2399</v>
      </c>
      <c r="X352" s="58" t="n">
        <v>0.675822309970385</v>
      </c>
      <c r="Y352" s="58" t="n">
        <v>3.4092036824533</v>
      </c>
    </row>
    <row r="353" customFormat="false" ht="15" hidden="false" customHeight="true" outlineLevel="0" collapsed="false">
      <c r="B353" s="51" t="s">
        <v>2402</v>
      </c>
      <c r="C353" s="68" t="s">
        <v>2438</v>
      </c>
      <c r="D353" s="52" t="s">
        <v>2513</v>
      </c>
      <c r="E353" s="53" t="n">
        <v>4.09842983627747</v>
      </c>
      <c r="F353" s="54" t="n">
        <v>0.08</v>
      </c>
      <c r="G353" s="53" t="n">
        <v>5.89162074155963</v>
      </c>
      <c r="H353" s="52" t="s">
        <v>1939</v>
      </c>
      <c r="I353" s="52" t="s">
        <v>1939</v>
      </c>
      <c r="J353" s="52" t="s">
        <v>2391</v>
      </c>
      <c r="K353" s="56" t="s">
        <v>2498</v>
      </c>
      <c r="L353" s="52" t="s">
        <v>2393</v>
      </c>
      <c r="N353" s="57" t="s">
        <v>2513</v>
      </c>
      <c r="O353" s="57" t="s">
        <v>2438</v>
      </c>
      <c r="P353" s="58" t="n">
        <v>4.09842983627747</v>
      </c>
      <c r="Q353" s="57" t="s">
        <v>1344</v>
      </c>
      <c r="R353" s="57" t="s">
        <v>1344</v>
      </c>
      <c r="S353" s="57" t="s">
        <v>1344</v>
      </c>
      <c r="T353" s="57" t="s">
        <v>1344</v>
      </c>
      <c r="U353" s="57" t="s">
        <v>1344</v>
      </c>
      <c r="V353" s="57" t="s">
        <v>1344</v>
      </c>
      <c r="W353" s="57" t="s">
        <v>2406</v>
      </c>
      <c r="X353" s="58" t="n">
        <v>0.675822309970385</v>
      </c>
      <c r="Y353" s="58" t="n">
        <v>3.42260752630709</v>
      </c>
    </row>
    <row r="354" customFormat="false" ht="15" hidden="false" customHeight="true" outlineLevel="0" collapsed="false">
      <c r="B354" s="51" t="s">
        <v>2404</v>
      </c>
      <c r="C354" s="68" t="s">
        <v>2439</v>
      </c>
      <c r="D354" s="52" t="s">
        <v>2513</v>
      </c>
      <c r="E354" s="53" t="n">
        <v>4.11183368013126</v>
      </c>
      <c r="F354" s="54" t="n">
        <v>0.08</v>
      </c>
      <c r="G354" s="53" t="n">
        <v>5.89162074155963</v>
      </c>
      <c r="H354" s="52" t="s">
        <v>1939</v>
      </c>
      <c r="I354" s="52" t="s">
        <v>1939</v>
      </c>
      <c r="J354" s="52" t="s">
        <v>2391</v>
      </c>
      <c r="K354" s="56" t="s">
        <v>2498</v>
      </c>
      <c r="L354" s="52" t="s">
        <v>2393</v>
      </c>
      <c r="N354" s="57" t="s">
        <v>2513</v>
      </c>
      <c r="O354" s="57" t="s">
        <v>2439</v>
      </c>
      <c r="P354" s="58" t="n">
        <v>4.11183368013126</v>
      </c>
      <c r="Q354" s="57" t="s">
        <v>1344</v>
      </c>
      <c r="R354" s="57" t="s">
        <v>1344</v>
      </c>
      <c r="S354" s="57" t="s">
        <v>1344</v>
      </c>
      <c r="T354" s="57" t="s">
        <v>1344</v>
      </c>
      <c r="U354" s="57" t="s">
        <v>1344</v>
      </c>
      <c r="V354" s="57" t="s">
        <v>1344</v>
      </c>
      <c r="W354" s="57" t="s">
        <v>2406</v>
      </c>
      <c r="X354" s="58" t="n">
        <v>0.675822309970385</v>
      </c>
      <c r="Y354" s="58" t="n">
        <v>3.43601137016088</v>
      </c>
    </row>
    <row r="355" customFormat="false" ht="15" hidden="false" customHeight="true" outlineLevel="0" collapsed="false">
      <c r="B355" s="51" t="s">
        <v>2407</v>
      </c>
      <c r="C355" s="68" t="s">
        <v>2440</v>
      </c>
      <c r="D355" s="52" t="s">
        <v>2513</v>
      </c>
      <c r="E355" s="53" t="n">
        <v>4.12523752398506</v>
      </c>
      <c r="F355" s="54" t="n">
        <v>0.08</v>
      </c>
      <c r="G355" s="53" t="n">
        <v>5.89162074155963</v>
      </c>
      <c r="H355" s="52" t="s">
        <v>1939</v>
      </c>
      <c r="I355" s="52" t="s">
        <v>1939</v>
      </c>
      <c r="J355" s="52" t="s">
        <v>2391</v>
      </c>
      <c r="K355" s="56" t="s">
        <v>2498</v>
      </c>
      <c r="L355" s="52" t="s">
        <v>2393</v>
      </c>
      <c r="N355" s="57" t="s">
        <v>2513</v>
      </c>
      <c r="O355" s="57" t="s">
        <v>2440</v>
      </c>
      <c r="P355" s="58" t="n">
        <v>4.12523752398506</v>
      </c>
      <c r="Q355" s="57" t="s">
        <v>1344</v>
      </c>
      <c r="R355" s="57" t="s">
        <v>1344</v>
      </c>
      <c r="S355" s="57" t="s">
        <v>1344</v>
      </c>
      <c r="T355" s="57" t="s">
        <v>1344</v>
      </c>
      <c r="U355" s="57" t="s">
        <v>1344</v>
      </c>
      <c r="V355" s="57" t="s">
        <v>1344</v>
      </c>
      <c r="W355" s="57" t="s">
        <v>2406</v>
      </c>
      <c r="X355" s="58" t="n">
        <v>0.675822309970385</v>
      </c>
      <c r="Y355" s="58" t="n">
        <v>3.44941521401467</v>
      </c>
    </row>
    <row r="356" customFormat="false" ht="15" hidden="false" customHeight="true" outlineLevel="0" collapsed="false">
      <c r="B356" s="51" t="s">
        <v>2411</v>
      </c>
      <c r="C356" s="68" t="s">
        <v>2441</v>
      </c>
      <c r="D356" s="52" t="s">
        <v>2513</v>
      </c>
      <c r="E356" s="53" t="n">
        <v>4.15204521169264</v>
      </c>
      <c r="F356" s="54" t="n">
        <v>0.08</v>
      </c>
      <c r="G356" s="53" t="n">
        <v>5.89162074155963</v>
      </c>
      <c r="H356" s="52" t="s">
        <v>1939</v>
      </c>
      <c r="I356" s="52" t="s">
        <v>1939</v>
      </c>
      <c r="J356" s="52" t="s">
        <v>2391</v>
      </c>
      <c r="K356" s="56" t="s">
        <v>2498</v>
      </c>
      <c r="L356" s="52" t="s">
        <v>2393</v>
      </c>
      <c r="N356" s="57" t="s">
        <v>2513</v>
      </c>
      <c r="O356" s="57" t="s">
        <v>2441</v>
      </c>
      <c r="P356" s="58" t="n">
        <v>4.15204521169264</v>
      </c>
      <c r="Q356" s="57" t="s">
        <v>1344</v>
      </c>
      <c r="R356" s="57" t="s">
        <v>1344</v>
      </c>
      <c r="S356" s="57" t="s">
        <v>1344</v>
      </c>
      <c r="T356" s="57" t="s">
        <v>1344</v>
      </c>
      <c r="U356" s="57" t="s">
        <v>1344</v>
      </c>
      <c r="V356" s="57" t="s">
        <v>1344</v>
      </c>
      <c r="W356" s="57" t="s">
        <v>2406</v>
      </c>
      <c r="X356" s="58" t="n">
        <v>0.675822309970385</v>
      </c>
      <c r="Y356" s="58" t="n">
        <v>3.47622290172225</v>
      </c>
    </row>
    <row r="357" customFormat="false" ht="15" hidden="false" customHeight="true" outlineLevel="0" collapsed="false">
      <c r="B357" s="51" t="s">
        <v>2413</v>
      </c>
      <c r="C357" s="68" t="s">
        <v>2442</v>
      </c>
      <c r="D357" s="52" t="s">
        <v>2513</v>
      </c>
      <c r="E357" s="53" t="n">
        <v>4.19225674325401</v>
      </c>
      <c r="F357" s="54" t="n">
        <v>0.08</v>
      </c>
      <c r="G357" s="53" t="n">
        <v>5.89162074155963</v>
      </c>
      <c r="H357" s="52" t="s">
        <v>1939</v>
      </c>
      <c r="I357" s="52" t="s">
        <v>1939</v>
      </c>
      <c r="J357" s="52" t="s">
        <v>2391</v>
      </c>
      <c r="K357" s="56" t="s">
        <v>2498</v>
      </c>
      <c r="L357" s="52" t="s">
        <v>2393</v>
      </c>
      <c r="N357" s="57" t="s">
        <v>2513</v>
      </c>
      <c r="O357" s="57" t="s">
        <v>2442</v>
      </c>
      <c r="P357" s="58" t="n">
        <v>4.19225674325401</v>
      </c>
      <c r="Q357" s="57" t="s">
        <v>1344</v>
      </c>
      <c r="R357" s="57" t="s">
        <v>1344</v>
      </c>
      <c r="S357" s="57" t="s">
        <v>1344</v>
      </c>
      <c r="T357" s="57" t="s">
        <v>1344</v>
      </c>
      <c r="U357" s="57" t="s">
        <v>1344</v>
      </c>
      <c r="V357" s="57" t="s">
        <v>1344</v>
      </c>
      <c r="W357" s="57" t="s">
        <v>2415</v>
      </c>
      <c r="X357" s="58" t="n">
        <v>0.675822309970385</v>
      </c>
      <c r="Y357" s="58" t="n">
        <v>3.51643443328363</v>
      </c>
    </row>
    <row r="358" customFormat="false" ht="15" hidden="false" customHeight="true" outlineLevel="0" collapsed="false">
      <c r="B358" s="51" t="s">
        <v>2418</v>
      </c>
      <c r="C358" s="68" t="s">
        <v>2443</v>
      </c>
      <c r="D358" s="52" t="s">
        <v>2513</v>
      </c>
      <c r="E358" s="53" t="n">
        <v>4.2190644309616</v>
      </c>
      <c r="F358" s="54" t="n">
        <v>0.08</v>
      </c>
      <c r="G358" s="53" t="n">
        <v>5.89162074155963</v>
      </c>
      <c r="H358" s="52" t="s">
        <v>1939</v>
      </c>
      <c r="I358" s="52" t="s">
        <v>1939</v>
      </c>
      <c r="J358" s="52" t="s">
        <v>2391</v>
      </c>
      <c r="K358" s="56" t="s">
        <v>2498</v>
      </c>
      <c r="L358" s="52" t="s">
        <v>2393</v>
      </c>
      <c r="N358" s="57" t="s">
        <v>2513</v>
      </c>
      <c r="O358" s="57" t="s">
        <v>2443</v>
      </c>
      <c r="P358" s="58" t="n">
        <v>4.2190644309616</v>
      </c>
      <c r="Q358" s="57" t="s">
        <v>1344</v>
      </c>
      <c r="R358" s="57" t="s">
        <v>1344</v>
      </c>
      <c r="S358" s="57" t="s">
        <v>1344</v>
      </c>
      <c r="T358" s="57" t="s">
        <v>1344</v>
      </c>
      <c r="U358" s="57" t="s">
        <v>1344</v>
      </c>
      <c r="V358" s="57" t="s">
        <v>1344</v>
      </c>
      <c r="W358" s="57" t="s">
        <v>2415</v>
      </c>
      <c r="X358" s="58" t="n">
        <v>0.675822309970385</v>
      </c>
      <c r="Y358" s="58" t="n">
        <v>3.54324212099121</v>
      </c>
    </row>
    <row r="359" customFormat="false" ht="15" hidden="false" customHeight="true" outlineLevel="0" collapsed="false">
      <c r="B359" s="51" t="s">
        <v>2420</v>
      </c>
      <c r="C359" s="68" t="s">
        <v>2444</v>
      </c>
      <c r="D359" s="52" t="s">
        <v>2513</v>
      </c>
      <c r="E359" s="53" t="n">
        <v>4.23246827481539</v>
      </c>
      <c r="F359" s="54" t="n">
        <v>0.08</v>
      </c>
      <c r="G359" s="53" t="n">
        <v>5.89162074155963</v>
      </c>
      <c r="H359" s="52" t="s">
        <v>1939</v>
      </c>
      <c r="I359" s="52" t="s">
        <v>1939</v>
      </c>
      <c r="J359" s="52" t="s">
        <v>2391</v>
      </c>
      <c r="K359" s="56" t="s">
        <v>2498</v>
      </c>
      <c r="L359" s="52" t="s">
        <v>2393</v>
      </c>
      <c r="N359" s="57" t="s">
        <v>2513</v>
      </c>
      <c r="O359" s="57" t="s">
        <v>2444</v>
      </c>
      <c r="P359" s="58" t="n">
        <v>4.23246827481539</v>
      </c>
      <c r="Q359" s="57" t="s">
        <v>1344</v>
      </c>
      <c r="R359" s="57" t="s">
        <v>1344</v>
      </c>
      <c r="S359" s="57" t="s">
        <v>1344</v>
      </c>
      <c r="T359" s="57" t="s">
        <v>1344</v>
      </c>
      <c r="U359" s="57" t="s">
        <v>1344</v>
      </c>
      <c r="V359" s="57" t="s">
        <v>1344</v>
      </c>
      <c r="W359" s="57" t="s">
        <v>2415</v>
      </c>
      <c r="X359" s="58" t="n">
        <v>0.675822309970385</v>
      </c>
      <c r="Y359" s="58" t="n">
        <v>3.556645964845</v>
      </c>
    </row>
    <row r="360" customFormat="false" ht="15" hidden="false" customHeight="true" outlineLevel="0" collapsed="false">
      <c r="B360" s="51" t="s">
        <v>2424</v>
      </c>
      <c r="C360" s="68" t="s">
        <v>2445</v>
      </c>
      <c r="D360" s="52" t="s">
        <v>2513</v>
      </c>
      <c r="E360" s="53" t="n">
        <v>4.25927596252297</v>
      </c>
      <c r="F360" s="54" t="n">
        <v>0.08</v>
      </c>
      <c r="G360" s="53" t="n">
        <v>5.89162074155963</v>
      </c>
      <c r="H360" s="52" t="s">
        <v>1939</v>
      </c>
      <c r="I360" s="52" t="s">
        <v>1939</v>
      </c>
      <c r="J360" s="52" t="s">
        <v>2391</v>
      </c>
      <c r="K360" s="56" t="s">
        <v>2498</v>
      </c>
      <c r="L360" s="52" t="s">
        <v>2393</v>
      </c>
      <c r="N360" s="57" t="s">
        <v>2513</v>
      </c>
      <c r="O360" s="57" t="s">
        <v>2445</v>
      </c>
      <c r="P360" s="58" t="n">
        <v>4.25927596252297</v>
      </c>
      <c r="Q360" s="57" t="s">
        <v>1344</v>
      </c>
      <c r="R360" s="57" t="s">
        <v>1344</v>
      </c>
      <c r="S360" s="57" t="s">
        <v>1344</v>
      </c>
      <c r="T360" s="57" t="s">
        <v>1344</v>
      </c>
      <c r="U360" s="57" t="s">
        <v>1344</v>
      </c>
      <c r="V360" s="57" t="s">
        <v>1344</v>
      </c>
      <c r="W360" s="57" t="s">
        <v>2415</v>
      </c>
      <c r="X360" s="58" t="n">
        <v>0.675822309970385</v>
      </c>
      <c r="Y360" s="58" t="n">
        <v>3.58345365255259</v>
      </c>
    </row>
    <row r="361" customFormat="false" ht="15" hidden="false" customHeight="true" outlineLevel="0" collapsed="false">
      <c r="B361" s="51" t="s">
        <v>2446</v>
      </c>
      <c r="C361" s="68" t="s">
        <v>2447</v>
      </c>
      <c r="D361" s="52" t="s">
        <v>2513</v>
      </c>
      <c r="E361" s="59" t="n">
        <v>3.75726782796397</v>
      </c>
      <c r="F361" s="54" t="n">
        <v>0.08</v>
      </c>
      <c r="G361" s="53" t="n">
        <v>5.89162074155963</v>
      </c>
      <c r="H361" s="52" t="s">
        <v>1939</v>
      </c>
      <c r="I361" s="52" t="s">
        <v>1939</v>
      </c>
      <c r="J361" s="52" t="s">
        <v>2391</v>
      </c>
      <c r="K361" s="56" t="s">
        <v>2498</v>
      </c>
      <c r="L361" s="52" t="s">
        <v>2393</v>
      </c>
      <c r="N361" s="57" t="s">
        <v>2513</v>
      </c>
      <c r="O361" s="57" t="s">
        <v>2447</v>
      </c>
      <c r="P361" s="58" t="n">
        <v>3.75726782796397</v>
      </c>
      <c r="Q361" s="57" t="s">
        <v>1344</v>
      </c>
      <c r="R361" s="57" t="s">
        <v>1344</v>
      </c>
      <c r="S361" s="57" t="s">
        <v>1344</v>
      </c>
      <c r="T361" s="57" t="s">
        <v>1344</v>
      </c>
      <c r="U361" s="57" t="s">
        <v>1344</v>
      </c>
      <c r="V361" s="57" t="s">
        <v>1344</v>
      </c>
      <c r="W361" s="57" t="s">
        <v>2448</v>
      </c>
      <c r="X361" s="58" t="n">
        <v>3.54</v>
      </c>
      <c r="Y361" s="58" t="n">
        <v>0.21726782796397</v>
      </c>
    </row>
    <row r="362" customFormat="false" ht="15" hidden="false" customHeight="true" outlineLevel="0" collapsed="false">
      <c r="B362" s="51" t="s">
        <v>2449</v>
      </c>
      <c r="C362" s="68" t="s">
        <v>2450</v>
      </c>
      <c r="D362" s="52" t="s">
        <v>2513</v>
      </c>
      <c r="E362" s="59" t="n">
        <v>3.75726782796397</v>
      </c>
      <c r="F362" s="54" t="n">
        <v>0.08</v>
      </c>
      <c r="G362" s="53" t="n">
        <v>5.89162074155963</v>
      </c>
      <c r="H362" s="52" t="s">
        <v>1939</v>
      </c>
      <c r="I362" s="52" t="s">
        <v>1939</v>
      </c>
      <c r="J362" s="52" t="s">
        <v>2391</v>
      </c>
      <c r="K362" s="56" t="s">
        <v>2498</v>
      </c>
      <c r="L362" s="52" t="s">
        <v>2393</v>
      </c>
      <c r="N362" s="57" t="s">
        <v>2513</v>
      </c>
      <c r="O362" s="57" t="s">
        <v>2450</v>
      </c>
      <c r="P362" s="58" t="n">
        <v>3.75726782796397</v>
      </c>
      <c r="Q362" s="57" t="s">
        <v>1344</v>
      </c>
      <c r="R362" s="57" t="s">
        <v>1344</v>
      </c>
      <c r="S362" s="57" t="s">
        <v>1344</v>
      </c>
      <c r="T362" s="57" t="s">
        <v>1344</v>
      </c>
      <c r="U362" s="57" t="s">
        <v>1344</v>
      </c>
      <c r="V362" s="57" t="s">
        <v>1344</v>
      </c>
      <c r="W362" s="57" t="s">
        <v>2448</v>
      </c>
      <c r="X362" s="58" t="n">
        <v>3.54</v>
      </c>
      <c r="Y362" s="58" t="n">
        <v>0.21726782796397</v>
      </c>
    </row>
    <row r="363" customFormat="false" ht="15" hidden="false" customHeight="true" outlineLevel="0" collapsed="false">
      <c r="B363" s="51" t="s">
        <v>2451</v>
      </c>
      <c r="C363" s="68" t="s">
        <v>2452</v>
      </c>
      <c r="D363" s="52" t="s">
        <v>2513</v>
      </c>
      <c r="E363" s="59" t="n">
        <v>3.75726782796397</v>
      </c>
      <c r="F363" s="54" t="n">
        <v>0.08</v>
      </c>
      <c r="G363" s="53" t="n">
        <v>5.89162074155963</v>
      </c>
      <c r="H363" s="52" t="s">
        <v>1939</v>
      </c>
      <c r="I363" s="52" t="s">
        <v>1939</v>
      </c>
      <c r="J363" s="52" t="s">
        <v>2391</v>
      </c>
      <c r="K363" s="56" t="s">
        <v>2498</v>
      </c>
      <c r="L363" s="52" t="s">
        <v>2393</v>
      </c>
      <c r="N363" s="57" t="s">
        <v>2513</v>
      </c>
      <c r="O363" s="57" t="s">
        <v>2452</v>
      </c>
      <c r="P363" s="58" t="n">
        <v>3.75726782796397</v>
      </c>
      <c r="Q363" s="57" t="s">
        <v>1344</v>
      </c>
      <c r="R363" s="57" t="s">
        <v>1344</v>
      </c>
      <c r="S363" s="57" t="s">
        <v>1344</v>
      </c>
      <c r="T363" s="57" t="s">
        <v>1344</v>
      </c>
      <c r="U363" s="57" t="s">
        <v>1344</v>
      </c>
      <c r="V363" s="57" t="s">
        <v>1344</v>
      </c>
      <c r="W363" s="57" t="s">
        <v>2453</v>
      </c>
      <c r="X363" s="58" t="n">
        <v>3.54</v>
      </c>
      <c r="Y363" s="58" t="n">
        <v>0.21726782796397</v>
      </c>
    </row>
    <row r="364" customFormat="false" ht="15" hidden="false" customHeight="true" outlineLevel="0" collapsed="false">
      <c r="B364" s="51" t="s">
        <v>2454</v>
      </c>
      <c r="C364" s="68" t="s">
        <v>2455</v>
      </c>
      <c r="D364" s="52" t="s">
        <v>2513</v>
      </c>
      <c r="E364" s="59" t="n">
        <v>3.75726782796397</v>
      </c>
      <c r="F364" s="54" t="n">
        <v>0.08</v>
      </c>
      <c r="G364" s="53" t="n">
        <v>5.89162074155963</v>
      </c>
      <c r="H364" s="52" t="s">
        <v>1939</v>
      </c>
      <c r="I364" s="52" t="s">
        <v>1939</v>
      </c>
      <c r="J364" s="52" t="s">
        <v>2391</v>
      </c>
      <c r="K364" s="56" t="s">
        <v>2498</v>
      </c>
      <c r="L364" s="52" t="s">
        <v>2393</v>
      </c>
      <c r="N364" s="57" t="s">
        <v>2513</v>
      </c>
      <c r="O364" s="57" t="s">
        <v>2455</v>
      </c>
      <c r="P364" s="58" t="n">
        <v>3.75726782796397</v>
      </c>
      <c r="Q364" s="57" t="s">
        <v>1344</v>
      </c>
      <c r="R364" s="57" t="s">
        <v>1344</v>
      </c>
      <c r="S364" s="57" t="s">
        <v>1344</v>
      </c>
      <c r="T364" s="57" t="s">
        <v>1344</v>
      </c>
      <c r="U364" s="57" t="s">
        <v>1344</v>
      </c>
      <c r="V364" s="57" t="s">
        <v>1344</v>
      </c>
      <c r="W364" s="57" t="s">
        <v>2453</v>
      </c>
      <c r="X364" s="58" t="n">
        <v>3.54</v>
      </c>
      <c r="Y364" s="58" t="n">
        <v>0.21726782796397</v>
      </c>
    </row>
    <row r="365" customFormat="false" ht="15" hidden="false" customHeight="true" outlineLevel="0" collapsed="false">
      <c r="B365" s="51" t="s">
        <v>2456</v>
      </c>
      <c r="C365" s="68" t="s">
        <v>2457</v>
      </c>
      <c r="D365" s="52" t="s">
        <v>2513</v>
      </c>
      <c r="E365" s="59" t="n">
        <v>3.75726782796397</v>
      </c>
      <c r="F365" s="54" t="n">
        <v>0.08</v>
      </c>
      <c r="G365" s="53" t="n">
        <v>5.89162074155963</v>
      </c>
      <c r="H365" s="52" t="s">
        <v>1939</v>
      </c>
      <c r="I365" s="52" t="s">
        <v>1939</v>
      </c>
      <c r="J365" s="52" t="s">
        <v>2391</v>
      </c>
      <c r="K365" s="56" t="s">
        <v>2498</v>
      </c>
      <c r="L365" s="52" t="s">
        <v>2393</v>
      </c>
      <c r="N365" s="57" t="s">
        <v>2513</v>
      </c>
      <c r="O365" s="57" t="s">
        <v>2457</v>
      </c>
      <c r="P365" s="58" t="n">
        <v>3.75726782796397</v>
      </c>
      <c r="Q365" s="57" t="s">
        <v>1344</v>
      </c>
      <c r="R365" s="57" t="s">
        <v>1344</v>
      </c>
      <c r="S365" s="57" t="s">
        <v>1344</v>
      </c>
      <c r="T365" s="57" t="s">
        <v>1344</v>
      </c>
      <c r="U365" s="57" t="s">
        <v>1344</v>
      </c>
      <c r="V365" s="57" t="s">
        <v>1344</v>
      </c>
      <c r="W365" s="57" t="s">
        <v>2453</v>
      </c>
      <c r="X365" s="58" t="n">
        <v>3.54</v>
      </c>
      <c r="Y365" s="58" t="n">
        <v>0.21726782796397</v>
      </c>
    </row>
    <row r="366" customFormat="false" ht="15" hidden="false" customHeight="true" outlineLevel="0" collapsed="false">
      <c r="B366" s="51" t="s">
        <v>2458</v>
      </c>
      <c r="C366" s="68" t="s">
        <v>2459</v>
      </c>
      <c r="D366" s="52" t="s">
        <v>2513</v>
      </c>
      <c r="E366" s="59" t="n">
        <v>5.01295938104449</v>
      </c>
      <c r="F366" s="54" t="n">
        <v>0.08</v>
      </c>
      <c r="G366" s="53" t="n">
        <v>5.89162074155963</v>
      </c>
      <c r="H366" s="52" t="s">
        <v>1939</v>
      </c>
      <c r="I366" s="52" t="s">
        <v>1939</v>
      </c>
      <c r="J366" s="52" t="s">
        <v>2391</v>
      </c>
      <c r="K366" s="56" t="s">
        <v>2498</v>
      </c>
      <c r="L366" s="52" t="s">
        <v>2393</v>
      </c>
      <c r="N366" s="57" t="s">
        <v>2513</v>
      </c>
      <c r="O366" s="57" t="s">
        <v>2459</v>
      </c>
      <c r="P366" s="58" t="n">
        <v>5.01295938104449</v>
      </c>
      <c r="Q366" s="57" t="s">
        <v>1344</v>
      </c>
      <c r="R366" s="57" t="s">
        <v>1344</v>
      </c>
      <c r="S366" s="57" t="s">
        <v>1344</v>
      </c>
      <c r="T366" s="57" t="s">
        <v>1344</v>
      </c>
      <c r="U366" s="57" t="s">
        <v>1344</v>
      </c>
      <c r="V366" s="57" t="s">
        <v>1344</v>
      </c>
      <c r="W366" s="57" t="s">
        <v>2460</v>
      </c>
      <c r="X366" s="58" t="n">
        <v>3.54</v>
      </c>
      <c r="Y366" s="58" t="n">
        <v>1.47295938104449</v>
      </c>
    </row>
    <row r="367" customFormat="false" ht="15" hidden="false" customHeight="true" outlineLevel="0" collapsed="false">
      <c r="B367" s="51" t="s">
        <v>2461</v>
      </c>
      <c r="C367" s="68" t="s">
        <v>2462</v>
      </c>
      <c r="D367" s="52" t="s">
        <v>2513</v>
      </c>
      <c r="E367" s="59" t="n">
        <v>5.01295938104449</v>
      </c>
      <c r="F367" s="54" t="n">
        <v>0.08</v>
      </c>
      <c r="G367" s="53" t="n">
        <v>5.89162074155963</v>
      </c>
      <c r="H367" s="52" t="s">
        <v>1939</v>
      </c>
      <c r="I367" s="52" t="s">
        <v>1939</v>
      </c>
      <c r="J367" s="52" t="s">
        <v>2391</v>
      </c>
      <c r="K367" s="56" t="s">
        <v>2498</v>
      </c>
      <c r="L367" s="52" t="s">
        <v>2393</v>
      </c>
      <c r="N367" s="57" t="s">
        <v>2513</v>
      </c>
      <c r="O367" s="57" t="s">
        <v>2462</v>
      </c>
      <c r="P367" s="58" t="n">
        <v>5.01295938104449</v>
      </c>
      <c r="Q367" s="57" t="s">
        <v>1344</v>
      </c>
      <c r="R367" s="57" t="s">
        <v>1344</v>
      </c>
      <c r="S367" s="57" t="s">
        <v>1344</v>
      </c>
      <c r="T367" s="57" t="s">
        <v>1344</v>
      </c>
      <c r="U367" s="57" t="s">
        <v>1344</v>
      </c>
      <c r="V367" s="57" t="s">
        <v>1344</v>
      </c>
      <c r="W367" s="57" t="s">
        <v>2460</v>
      </c>
      <c r="X367" s="58" t="n">
        <v>3.54</v>
      </c>
      <c r="Y367" s="58" t="n">
        <v>1.47295938104449</v>
      </c>
    </row>
    <row r="368" customFormat="false" ht="15" hidden="false" customHeight="true" outlineLevel="0" collapsed="false">
      <c r="B368" s="51" t="s">
        <v>2463</v>
      </c>
      <c r="C368" s="68" t="s">
        <v>2464</v>
      </c>
      <c r="D368" s="52" t="s">
        <v>2513</v>
      </c>
      <c r="E368" s="59" t="n">
        <v>5.17726782796397</v>
      </c>
      <c r="F368" s="54" t="n">
        <v>0.08</v>
      </c>
      <c r="G368" s="53" t="n">
        <v>5.89162074155963</v>
      </c>
      <c r="H368" s="52" t="s">
        <v>1939</v>
      </c>
      <c r="I368" s="52" t="s">
        <v>1939</v>
      </c>
      <c r="J368" s="52" t="s">
        <v>2391</v>
      </c>
      <c r="K368" s="56" t="s">
        <v>2498</v>
      </c>
      <c r="L368" s="52" t="s">
        <v>2393</v>
      </c>
      <c r="N368" s="57" t="s">
        <v>2513</v>
      </c>
      <c r="O368" s="57" t="s">
        <v>2464</v>
      </c>
      <c r="P368" s="58" t="n">
        <v>5.17726782796397</v>
      </c>
      <c r="Q368" s="57" t="s">
        <v>1344</v>
      </c>
      <c r="R368" s="57" t="s">
        <v>1344</v>
      </c>
      <c r="S368" s="57" t="s">
        <v>1344</v>
      </c>
      <c r="T368" s="57" t="s">
        <v>1344</v>
      </c>
      <c r="U368" s="57" t="s">
        <v>1344</v>
      </c>
      <c r="V368" s="57" t="s">
        <v>1344</v>
      </c>
      <c r="W368" s="57" t="s">
        <v>2448</v>
      </c>
      <c r="X368" s="58" t="n">
        <v>3.54</v>
      </c>
      <c r="Y368" s="58" t="n">
        <v>1.63726782796397</v>
      </c>
    </row>
    <row r="369" customFormat="false" ht="15" hidden="false" customHeight="true" outlineLevel="0" collapsed="false">
      <c r="B369" s="51" t="s">
        <v>2465</v>
      </c>
      <c r="C369" s="68" t="s">
        <v>2466</v>
      </c>
      <c r="D369" s="52" t="s">
        <v>2513</v>
      </c>
      <c r="E369" s="59" t="n">
        <v>5.17726782796397</v>
      </c>
      <c r="F369" s="54" t="n">
        <v>0.08</v>
      </c>
      <c r="G369" s="53" t="n">
        <v>5.89162074155963</v>
      </c>
      <c r="H369" s="52" t="s">
        <v>1939</v>
      </c>
      <c r="I369" s="52" t="s">
        <v>1939</v>
      </c>
      <c r="J369" s="52" t="s">
        <v>2391</v>
      </c>
      <c r="K369" s="56" t="s">
        <v>2498</v>
      </c>
      <c r="L369" s="52" t="s">
        <v>2393</v>
      </c>
      <c r="N369" s="57" t="s">
        <v>2513</v>
      </c>
      <c r="O369" s="57" t="s">
        <v>2466</v>
      </c>
      <c r="P369" s="58" t="n">
        <v>5.17726782796397</v>
      </c>
      <c r="Q369" s="57" t="s">
        <v>1344</v>
      </c>
      <c r="R369" s="57" t="s">
        <v>1344</v>
      </c>
      <c r="S369" s="57" t="s">
        <v>1344</v>
      </c>
      <c r="T369" s="57" t="s">
        <v>1344</v>
      </c>
      <c r="U369" s="57" t="s">
        <v>1344</v>
      </c>
      <c r="V369" s="57" t="s">
        <v>1344</v>
      </c>
      <c r="W369" s="57" t="s">
        <v>2448</v>
      </c>
      <c r="X369" s="58" t="n">
        <v>3.54</v>
      </c>
      <c r="Y369" s="58" t="n">
        <v>1.63726782796397</v>
      </c>
    </row>
    <row r="370" customFormat="false" ht="15" hidden="false" customHeight="true" outlineLevel="0" collapsed="false">
      <c r="B370" s="51" t="s">
        <v>2467</v>
      </c>
      <c r="C370" s="68" t="s">
        <v>2468</v>
      </c>
      <c r="D370" s="52" t="s">
        <v>2513</v>
      </c>
      <c r="E370" s="59" t="n">
        <v>5.17726782796397</v>
      </c>
      <c r="F370" s="54" t="n">
        <v>0.08</v>
      </c>
      <c r="G370" s="53" t="n">
        <v>5.89162074155963</v>
      </c>
      <c r="H370" s="52" t="s">
        <v>1939</v>
      </c>
      <c r="I370" s="52" t="s">
        <v>1939</v>
      </c>
      <c r="J370" s="52" t="s">
        <v>2391</v>
      </c>
      <c r="K370" s="56" t="s">
        <v>2498</v>
      </c>
      <c r="L370" s="52" t="s">
        <v>2393</v>
      </c>
      <c r="N370" s="57" t="s">
        <v>2513</v>
      </c>
      <c r="O370" s="57" t="s">
        <v>2468</v>
      </c>
      <c r="P370" s="58" t="n">
        <v>5.17726782796397</v>
      </c>
      <c r="Q370" s="57" t="s">
        <v>1344</v>
      </c>
      <c r="R370" s="57" t="s">
        <v>1344</v>
      </c>
      <c r="S370" s="57" t="s">
        <v>1344</v>
      </c>
      <c r="T370" s="57" t="s">
        <v>1344</v>
      </c>
      <c r="U370" s="57" t="s">
        <v>1344</v>
      </c>
      <c r="V370" s="57" t="s">
        <v>1344</v>
      </c>
      <c r="W370" s="57" t="s">
        <v>2453</v>
      </c>
      <c r="X370" s="58" t="n">
        <v>3.54</v>
      </c>
      <c r="Y370" s="58" t="n">
        <v>1.63726782796397</v>
      </c>
    </row>
    <row r="371" customFormat="false" ht="15" hidden="false" customHeight="true" outlineLevel="0" collapsed="false">
      <c r="B371" s="51" t="s">
        <v>2469</v>
      </c>
      <c r="C371" s="68" t="s">
        <v>2470</v>
      </c>
      <c r="D371" s="52" t="s">
        <v>2513</v>
      </c>
      <c r="E371" s="59" t="n">
        <v>5.17726782796397</v>
      </c>
      <c r="F371" s="54" t="n">
        <v>0.08</v>
      </c>
      <c r="G371" s="53" t="n">
        <v>5.89162074155963</v>
      </c>
      <c r="H371" s="52" t="s">
        <v>1939</v>
      </c>
      <c r="I371" s="52" t="s">
        <v>1939</v>
      </c>
      <c r="J371" s="52" t="s">
        <v>2391</v>
      </c>
      <c r="K371" s="56" t="s">
        <v>2498</v>
      </c>
      <c r="L371" s="52" t="s">
        <v>2393</v>
      </c>
      <c r="N371" s="57" t="s">
        <v>2513</v>
      </c>
      <c r="O371" s="57" t="s">
        <v>2470</v>
      </c>
      <c r="P371" s="58" t="n">
        <v>5.17726782796397</v>
      </c>
      <c r="Q371" s="57" t="s">
        <v>1344</v>
      </c>
      <c r="R371" s="57" t="s">
        <v>1344</v>
      </c>
      <c r="S371" s="57" t="s">
        <v>1344</v>
      </c>
      <c r="T371" s="57" t="s">
        <v>1344</v>
      </c>
      <c r="U371" s="57" t="s">
        <v>1344</v>
      </c>
      <c r="V371" s="57" t="s">
        <v>1344</v>
      </c>
      <c r="W371" s="57" t="s">
        <v>2453</v>
      </c>
      <c r="X371" s="58" t="n">
        <v>3.54</v>
      </c>
      <c r="Y371" s="58" t="n">
        <v>1.63726782796397</v>
      </c>
    </row>
    <row r="372" customFormat="false" ht="15" hidden="false" customHeight="true" outlineLevel="0" collapsed="false">
      <c r="B372" s="51" t="s">
        <v>2471</v>
      </c>
      <c r="C372" s="68" t="s">
        <v>2472</v>
      </c>
      <c r="D372" s="52" t="s">
        <v>2513</v>
      </c>
      <c r="E372" s="59" t="n">
        <v>5.17726782796397</v>
      </c>
      <c r="F372" s="54" t="n">
        <v>0.08</v>
      </c>
      <c r="G372" s="53" t="n">
        <v>5.89162074155963</v>
      </c>
      <c r="H372" s="52" t="s">
        <v>1939</v>
      </c>
      <c r="I372" s="52" t="s">
        <v>1939</v>
      </c>
      <c r="J372" s="52" t="s">
        <v>2391</v>
      </c>
      <c r="K372" s="56" t="s">
        <v>2498</v>
      </c>
      <c r="L372" s="52" t="s">
        <v>2393</v>
      </c>
      <c r="N372" s="57" t="s">
        <v>2513</v>
      </c>
      <c r="O372" s="57" t="s">
        <v>2472</v>
      </c>
      <c r="P372" s="58" t="n">
        <v>5.17726782796397</v>
      </c>
      <c r="Q372" s="57" t="s">
        <v>1344</v>
      </c>
      <c r="R372" s="57" t="s">
        <v>1344</v>
      </c>
      <c r="S372" s="57" t="s">
        <v>1344</v>
      </c>
      <c r="T372" s="57" t="s">
        <v>1344</v>
      </c>
      <c r="U372" s="57" t="s">
        <v>1344</v>
      </c>
      <c r="V372" s="57" t="s">
        <v>1344</v>
      </c>
      <c r="W372" s="57" t="s">
        <v>2453</v>
      </c>
      <c r="X372" s="58" t="n">
        <v>3.54</v>
      </c>
      <c r="Y372" s="58" t="n">
        <v>1.63726782796397</v>
      </c>
    </row>
    <row r="373" customFormat="false" ht="15" hidden="false" customHeight="true" outlineLevel="0" collapsed="false">
      <c r="B373" s="51" t="s">
        <v>2473</v>
      </c>
      <c r="C373" s="68" t="s">
        <v>2474</v>
      </c>
      <c r="D373" s="52" t="s">
        <v>2513</v>
      </c>
      <c r="E373" s="59" t="n">
        <v>6.43295938104449</v>
      </c>
      <c r="F373" s="54" t="n">
        <v>0.08</v>
      </c>
      <c r="G373" s="53" t="n">
        <v>5.89162074155963</v>
      </c>
      <c r="H373" s="52" t="s">
        <v>1939</v>
      </c>
      <c r="I373" s="52" t="s">
        <v>1939</v>
      </c>
      <c r="J373" s="52" t="s">
        <v>2391</v>
      </c>
      <c r="K373" s="56" t="s">
        <v>2498</v>
      </c>
      <c r="L373" s="52" t="s">
        <v>2393</v>
      </c>
      <c r="N373" s="57" t="s">
        <v>2513</v>
      </c>
      <c r="O373" s="57" t="s">
        <v>2474</v>
      </c>
      <c r="P373" s="58" t="n">
        <v>6.43295938104449</v>
      </c>
      <c r="Q373" s="57" t="s">
        <v>1344</v>
      </c>
      <c r="R373" s="57" t="s">
        <v>1344</v>
      </c>
      <c r="S373" s="57" t="s">
        <v>1344</v>
      </c>
      <c r="T373" s="57" t="s">
        <v>1344</v>
      </c>
      <c r="U373" s="57" t="s">
        <v>1344</v>
      </c>
      <c r="V373" s="57" t="s">
        <v>1344</v>
      </c>
      <c r="W373" s="57" t="s">
        <v>2460</v>
      </c>
      <c r="X373" s="58" t="n">
        <v>3.54</v>
      </c>
      <c r="Y373" s="58" t="n">
        <v>2.89295938104449</v>
      </c>
    </row>
    <row r="374" customFormat="false" ht="15" hidden="false" customHeight="true" outlineLevel="0" collapsed="false">
      <c r="B374" s="51" t="s">
        <v>2475</v>
      </c>
      <c r="C374" s="68" t="s">
        <v>2476</v>
      </c>
      <c r="D374" s="52" t="s">
        <v>2513</v>
      </c>
      <c r="E374" s="59" t="n">
        <v>6.43295938104449</v>
      </c>
      <c r="F374" s="54" t="n">
        <v>0.08</v>
      </c>
      <c r="G374" s="53" t="n">
        <v>5.89162074155963</v>
      </c>
      <c r="H374" s="52" t="s">
        <v>1939</v>
      </c>
      <c r="I374" s="52" t="s">
        <v>1939</v>
      </c>
      <c r="J374" s="52" t="s">
        <v>2391</v>
      </c>
      <c r="K374" s="56" t="s">
        <v>2498</v>
      </c>
      <c r="L374" s="52" t="s">
        <v>2393</v>
      </c>
      <c r="N374" s="57" t="s">
        <v>2513</v>
      </c>
      <c r="O374" s="57" t="s">
        <v>2476</v>
      </c>
      <c r="P374" s="58" t="n">
        <v>6.43295938104449</v>
      </c>
      <c r="Q374" s="57" t="s">
        <v>1344</v>
      </c>
      <c r="R374" s="57" t="s">
        <v>1344</v>
      </c>
      <c r="S374" s="57" t="s">
        <v>1344</v>
      </c>
      <c r="T374" s="57" t="s">
        <v>1344</v>
      </c>
      <c r="U374" s="57" t="s">
        <v>1344</v>
      </c>
      <c r="V374" s="57" t="s">
        <v>1344</v>
      </c>
      <c r="W374" s="57" t="s">
        <v>2460</v>
      </c>
      <c r="X374" s="58" t="n">
        <v>3.54</v>
      </c>
      <c r="Y374" s="58" t="n">
        <v>2.89295938104449</v>
      </c>
    </row>
    <row r="375" customFormat="false" ht="15" hidden="false" customHeight="true" outlineLevel="0" collapsed="false">
      <c r="B375" s="51" t="s">
        <v>2478</v>
      </c>
      <c r="C375" s="68" t="s">
        <v>2479</v>
      </c>
      <c r="D375" s="52" t="s">
        <v>2513</v>
      </c>
      <c r="E375" s="59" t="n">
        <v>7.2895841043825</v>
      </c>
      <c r="F375" s="54" t="n">
        <v>0.08</v>
      </c>
      <c r="G375" s="53" t="n">
        <v>5.89162074155963</v>
      </c>
      <c r="H375" s="52" t="s">
        <v>1939</v>
      </c>
      <c r="I375" s="52" t="s">
        <v>1939</v>
      </c>
      <c r="J375" s="52" t="s">
        <v>2391</v>
      </c>
      <c r="K375" s="56" t="s">
        <v>2498</v>
      </c>
      <c r="L375" s="52" t="s">
        <v>2393</v>
      </c>
      <c r="N375" s="57" t="s">
        <v>2513</v>
      </c>
      <c r="O375" s="57" t="s">
        <v>2479</v>
      </c>
      <c r="P375" s="58" t="n">
        <v>7.2895841043825</v>
      </c>
      <c r="Q375" s="57" t="s">
        <v>1344</v>
      </c>
      <c r="R375" s="57" t="s">
        <v>1344</v>
      </c>
      <c r="S375" s="57" t="s">
        <v>1344</v>
      </c>
      <c r="T375" s="57" t="s">
        <v>1344</v>
      </c>
      <c r="U375" s="57" t="s">
        <v>1344</v>
      </c>
      <c r="V375" s="57" t="s">
        <v>1344</v>
      </c>
      <c r="W375" s="57" t="s">
        <v>2480</v>
      </c>
      <c r="X375" s="58" t="n">
        <v>2.18225</v>
      </c>
      <c r="Y375" s="58" t="n">
        <v>5.1073341043825</v>
      </c>
    </row>
    <row r="376" customFormat="false" ht="15" hidden="false" customHeight="true" outlineLevel="0" collapsed="false">
      <c r="B376" s="51" t="s">
        <v>2481</v>
      </c>
      <c r="C376" s="68" t="s">
        <v>2482</v>
      </c>
      <c r="D376" s="52" t="s">
        <v>2513</v>
      </c>
      <c r="E376" s="59" t="n">
        <v>7.39537583141815</v>
      </c>
      <c r="F376" s="54" t="n">
        <v>0.08</v>
      </c>
      <c r="G376" s="53" t="n">
        <v>5.89162074155963</v>
      </c>
      <c r="H376" s="52" t="s">
        <v>1939</v>
      </c>
      <c r="I376" s="52" t="s">
        <v>1939</v>
      </c>
      <c r="J376" s="52" t="s">
        <v>2391</v>
      </c>
      <c r="K376" s="56" t="s">
        <v>2498</v>
      </c>
      <c r="L376" s="52" t="s">
        <v>2393</v>
      </c>
      <c r="N376" s="57" t="s">
        <v>2513</v>
      </c>
      <c r="O376" s="57" t="s">
        <v>2482</v>
      </c>
      <c r="P376" s="58" t="n">
        <v>7.39537583141815</v>
      </c>
      <c r="Q376" s="57" t="s">
        <v>1344</v>
      </c>
      <c r="R376" s="57" t="s">
        <v>1344</v>
      </c>
      <c r="S376" s="57" t="s">
        <v>1344</v>
      </c>
      <c r="T376" s="57" t="s">
        <v>1344</v>
      </c>
      <c r="U376" s="57" t="s">
        <v>1344</v>
      </c>
      <c r="V376" s="57" t="s">
        <v>1344</v>
      </c>
      <c r="W376" s="57" t="s">
        <v>2480</v>
      </c>
      <c r="X376" s="58" t="n">
        <v>2.18225</v>
      </c>
      <c r="Y376" s="58" t="n">
        <v>5.21312583141815</v>
      </c>
    </row>
    <row r="377" customFormat="false" ht="15" hidden="false" customHeight="true" outlineLevel="0" collapsed="false">
      <c r="B377" s="51" t="s">
        <v>2483</v>
      </c>
      <c r="C377" s="68" t="s">
        <v>2484</v>
      </c>
      <c r="D377" s="52" t="s">
        <v>2513</v>
      </c>
      <c r="E377" s="59" t="n">
        <v>7.50116755845379</v>
      </c>
      <c r="F377" s="54" t="n">
        <v>0.08</v>
      </c>
      <c r="G377" s="53" t="n">
        <v>5.89162074155963</v>
      </c>
      <c r="H377" s="52" t="s">
        <v>1939</v>
      </c>
      <c r="I377" s="52" t="s">
        <v>1939</v>
      </c>
      <c r="J377" s="52" t="s">
        <v>2391</v>
      </c>
      <c r="K377" s="56" t="s">
        <v>2498</v>
      </c>
      <c r="L377" s="52" t="s">
        <v>2393</v>
      </c>
      <c r="N377" s="57" t="s">
        <v>2513</v>
      </c>
      <c r="O377" s="57" t="s">
        <v>2484</v>
      </c>
      <c r="P377" s="58" t="n">
        <v>7.50116755845379</v>
      </c>
      <c r="Q377" s="57" t="s">
        <v>1344</v>
      </c>
      <c r="R377" s="57" t="s">
        <v>1344</v>
      </c>
      <c r="S377" s="57" t="s">
        <v>1344</v>
      </c>
      <c r="T377" s="57" t="s">
        <v>1344</v>
      </c>
      <c r="U377" s="57" t="s">
        <v>1344</v>
      </c>
      <c r="V377" s="57" t="s">
        <v>1344</v>
      </c>
      <c r="W377" s="57" t="s">
        <v>2480</v>
      </c>
      <c r="X377" s="58" t="n">
        <v>2.18225</v>
      </c>
      <c r="Y377" s="58" t="n">
        <v>5.31891755845379</v>
      </c>
    </row>
    <row r="378" customFormat="false" ht="15" hidden="false" customHeight="true" outlineLevel="0" collapsed="false">
      <c r="B378" s="51" t="s">
        <v>2485</v>
      </c>
      <c r="C378" s="68" t="s">
        <v>2486</v>
      </c>
      <c r="D378" s="52" t="s">
        <v>2513</v>
      </c>
      <c r="E378" s="59" t="n">
        <v>7.81854273956071</v>
      </c>
      <c r="F378" s="54" t="n">
        <v>0.08</v>
      </c>
      <c r="G378" s="53" t="n">
        <v>5.89162074155963</v>
      </c>
      <c r="H378" s="52" t="s">
        <v>1939</v>
      </c>
      <c r="I378" s="52" t="s">
        <v>1939</v>
      </c>
      <c r="J378" s="52" t="s">
        <v>2391</v>
      </c>
      <c r="K378" s="56" t="s">
        <v>2498</v>
      </c>
      <c r="L378" s="52" t="s">
        <v>2393</v>
      </c>
      <c r="N378" s="57" t="s">
        <v>2513</v>
      </c>
      <c r="O378" s="57" t="s">
        <v>2486</v>
      </c>
      <c r="P378" s="58" t="n">
        <v>7.81854273956071</v>
      </c>
      <c r="Q378" s="57" t="s">
        <v>1344</v>
      </c>
      <c r="R378" s="57" t="s">
        <v>1344</v>
      </c>
      <c r="S378" s="57" t="s">
        <v>1344</v>
      </c>
      <c r="T378" s="57" t="s">
        <v>1344</v>
      </c>
      <c r="U378" s="57" t="s">
        <v>1344</v>
      </c>
      <c r="V378" s="57" t="s">
        <v>1344</v>
      </c>
      <c r="W378" s="57" t="s">
        <v>2487</v>
      </c>
      <c r="X378" s="58" t="n">
        <v>2.26111111111111</v>
      </c>
      <c r="Y378" s="58" t="n">
        <v>5.5574316284496</v>
      </c>
    </row>
    <row r="379" customFormat="false" ht="15" hidden="false" customHeight="true" outlineLevel="0" collapsed="false">
      <c r="B379" s="51" t="s">
        <v>2488</v>
      </c>
      <c r="C379" s="68" t="s">
        <v>2489</v>
      </c>
      <c r="D379" s="52" t="s">
        <v>2513</v>
      </c>
      <c r="E379" s="59" t="n">
        <v>7.92433446659636</v>
      </c>
      <c r="F379" s="54" t="n">
        <v>0.08</v>
      </c>
      <c r="G379" s="53" t="n">
        <v>5.89162074155963</v>
      </c>
      <c r="H379" s="52" t="s">
        <v>1939</v>
      </c>
      <c r="I379" s="52" t="s">
        <v>1939</v>
      </c>
      <c r="J379" s="52" t="s">
        <v>2391</v>
      </c>
      <c r="K379" s="56" t="s">
        <v>2498</v>
      </c>
      <c r="L379" s="52" t="s">
        <v>2393</v>
      </c>
      <c r="N379" s="57" t="s">
        <v>2513</v>
      </c>
      <c r="O379" s="57" t="s">
        <v>2489</v>
      </c>
      <c r="P379" s="58" t="n">
        <v>7.92433446659636</v>
      </c>
      <c r="Q379" s="57" t="s">
        <v>1344</v>
      </c>
      <c r="R379" s="57" t="s">
        <v>1344</v>
      </c>
      <c r="S379" s="57" t="s">
        <v>1344</v>
      </c>
      <c r="T379" s="57" t="s">
        <v>1344</v>
      </c>
      <c r="U379" s="57" t="s">
        <v>1344</v>
      </c>
      <c r="V379" s="57" t="s">
        <v>1344</v>
      </c>
      <c r="W379" s="57" t="s">
        <v>2487</v>
      </c>
      <c r="X379" s="58" t="n">
        <v>2.26111111111111</v>
      </c>
      <c r="Y379" s="58" t="n">
        <v>5.66322335548525</v>
      </c>
    </row>
    <row r="380" customFormat="false" ht="15" hidden="false" customHeight="true" outlineLevel="0" collapsed="false">
      <c r="B380" s="51" t="s">
        <v>2490</v>
      </c>
      <c r="C380" s="68" t="s">
        <v>2491</v>
      </c>
      <c r="D380" s="52" t="s">
        <v>2513</v>
      </c>
      <c r="E380" s="59" t="n">
        <v>8.24170964770328</v>
      </c>
      <c r="F380" s="54" t="n">
        <v>0.08</v>
      </c>
      <c r="G380" s="53" t="n">
        <v>5.89162074155963</v>
      </c>
      <c r="H380" s="52" t="s">
        <v>1939</v>
      </c>
      <c r="I380" s="52" t="s">
        <v>1939</v>
      </c>
      <c r="J380" s="52" t="s">
        <v>2391</v>
      </c>
      <c r="K380" s="56" t="s">
        <v>2498</v>
      </c>
      <c r="L380" s="52" t="s">
        <v>2393</v>
      </c>
      <c r="N380" s="57" t="s">
        <v>2513</v>
      </c>
      <c r="O380" s="57" t="s">
        <v>2491</v>
      </c>
      <c r="P380" s="58" t="n">
        <v>8.24170964770328</v>
      </c>
      <c r="Q380" s="57" t="s">
        <v>1344</v>
      </c>
      <c r="R380" s="57" t="s">
        <v>1344</v>
      </c>
      <c r="S380" s="57" t="s">
        <v>1344</v>
      </c>
      <c r="T380" s="57" t="s">
        <v>1344</v>
      </c>
      <c r="U380" s="57" t="s">
        <v>1344</v>
      </c>
      <c r="V380" s="57" t="s">
        <v>1344</v>
      </c>
      <c r="W380" s="57" t="s">
        <v>2487</v>
      </c>
      <c r="X380" s="58" t="n">
        <v>2.26111111111111</v>
      </c>
      <c r="Y380" s="58" t="n">
        <v>5.98059853659217</v>
      </c>
    </row>
    <row r="381" customFormat="false" ht="15" hidden="false" customHeight="true" outlineLevel="0" collapsed="false">
      <c r="B381" s="51" t="s">
        <v>2492</v>
      </c>
      <c r="C381" s="68" t="s">
        <v>2493</v>
      </c>
      <c r="D381" s="52" t="s">
        <v>2513</v>
      </c>
      <c r="E381" s="59" t="n">
        <v>8.45329310177456</v>
      </c>
      <c r="F381" s="54" t="n">
        <v>0.08</v>
      </c>
      <c r="G381" s="53" t="n">
        <v>5.89162074155963</v>
      </c>
      <c r="H381" s="52" t="s">
        <v>1939</v>
      </c>
      <c r="I381" s="52" t="s">
        <v>1939</v>
      </c>
      <c r="J381" s="52" t="s">
        <v>2391</v>
      </c>
      <c r="K381" s="56" t="s">
        <v>2498</v>
      </c>
      <c r="L381" s="52" t="s">
        <v>2393</v>
      </c>
      <c r="N381" s="57" t="s">
        <v>2513</v>
      </c>
      <c r="O381" s="57" t="s">
        <v>2493</v>
      </c>
      <c r="P381" s="58" t="n">
        <v>8.45329310177456</v>
      </c>
      <c r="Q381" s="57" t="s">
        <v>1344</v>
      </c>
      <c r="R381" s="57" t="s">
        <v>1344</v>
      </c>
      <c r="S381" s="57" t="s">
        <v>1344</v>
      </c>
      <c r="T381" s="57" t="s">
        <v>1344</v>
      </c>
      <c r="U381" s="57" t="s">
        <v>1344</v>
      </c>
      <c r="V381" s="57" t="s">
        <v>1344</v>
      </c>
      <c r="W381" s="57" t="s">
        <v>2494</v>
      </c>
      <c r="X381" s="58" t="n">
        <v>3.0425</v>
      </c>
      <c r="Y381" s="58" t="n">
        <v>5.41079310177456</v>
      </c>
    </row>
    <row r="382" customFormat="false" ht="15" hidden="false" customHeight="true" outlineLevel="0" collapsed="false"/>
    <row r="383" customFormat="false" ht="15" hidden="false" customHeight="true" outlineLevel="0" collapsed="false">
      <c r="B383" s="57" t="s">
        <v>2514</v>
      </c>
      <c r="C383" s="57" t="s">
        <v>2394</v>
      </c>
      <c r="D383" s="52" t="s">
        <v>2515</v>
      </c>
      <c r="E383" s="53" t="n">
        <v>0.638029615004936</v>
      </c>
      <c r="F383" s="54" t="n">
        <v>0.08</v>
      </c>
      <c r="G383" s="53" t="n">
        <v>5.89162074155963</v>
      </c>
      <c r="H383" s="52" t="s">
        <v>1939</v>
      </c>
      <c r="I383" s="52" t="s">
        <v>1939</v>
      </c>
      <c r="J383" s="52" t="s">
        <v>2391</v>
      </c>
      <c r="K383" s="69" t="s">
        <v>2516</v>
      </c>
      <c r="L383" s="52" t="s">
        <v>2393</v>
      </c>
    </row>
    <row r="384" customFormat="false" ht="15" hidden="false" customHeight="true" outlineLevel="0" collapsed="false">
      <c r="B384" s="57" t="s">
        <v>2517</v>
      </c>
      <c r="C384" s="57" t="s">
        <v>2399</v>
      </c>
      <c r="D384" s="52" t="s">
        <v>2515</v>
      </c>
      <c r="E384" s="53" t="n">
        <v>0.675822309970385</v>
      </c>
      <c r="F384" s="54" t="n">
        <v>0.08</v>
      </c>
      <c r="G384" s="53" t="n">
        <v>5.89162074155963</v>
      </c>
      <c r="H384" s="52" t="s">
        <v>1939</v>
      </c>
      <c r="I384" s="52" t="s">
        <v>1939</v>
      </c>
      <c r="J384" s="52" t="s">
        <v>2391</v>
      </c>
      <c r="K384" s="69" t="s">
        <v>2516</v>
      </c>
      <c r="L384" s="52" t="s">
        <v>2393</v>
      </c>
    </row>
    <row r="385" customFormat="false" ht="15" hidden="false" customHeight="true" outlineLevel="0" collapsed="false">
      <c r="B385" s="57" t="s">
        <v>2518</v>
      </c>
      <c r="C385" s="57" t="s">
        <v>2406</v>
      </c>
      <c r="D385" s="52" t="s">
        <v>2515</v>
      </c>
      <c r="E385" s="53" t="n">
        <v>0.675822309970385</v>
      </c>
      <c r="F385" s="54" t="n">
        <v>0.08</v>
      </c>
      <c r="G385" s="53" t="n">
        <v>5.89162074155963</v>
      </c>
      <c r="H385" s="52" t="s">
        <v>1939</v>
      </c>
      <c r="I385" s="52" t="s">
        <v>1939</v>
      </c>
      <c r="J385" s="52" t="s">
        <v>2391</v>
      </c>
      <c r="K385" s="69" t="s">
        <v>2516</v>
      </c>
      <c r="L385" s="52" t="s">
        <v>2393</v>
      </c>
    </row>
    <row r="386" customFormat="false" ht="15" hidden="false" customHeight="true" outlineLevel="0" collapsed="false">
      <c r="B386" s="57" t="s">
        <v>2519</v>
      </c>
      <c r="C386" s="57" t="s">
        <v>2415</v>
      </c>
      <c r="D386" s="52" t="s">
        <v>2515</v>
      </c>
      <c r="E386" s="53" t="n">
        <v>0.675822309970385</v>
      </c>
      <c r="F386" s="54" t="n">
        <v>0.08</v>
      </c>
      <c r="G386" s="53" t="n">
        <v>5.89162074155963</v>
      </c>
      <c r="H386" s="52" t="s">
        <v>1939</v>
      </c>
      <c r="I386" s="52" t="s">
        <v>1939</v>
      </c>
      <c r="J386" s="52" t="s">
        <v>2391</v>
      </c>
      <c r="K386" s="69" t="s">
        <v>2516</v>
      </c>
      <c r="L386" s="52" t="s">
        <v>2393</v>
      </c>
    </row>
    <row r="387" customFormat="false" ht="15" hidden="false" customHeight="true" outlineLevel="0" collapsed="false">
      <c r="B387" s="57" t="s">
        <v>2520</v>
      </c>
      <c r="C387" s="57" t="s">
        <v>2430</v>
      </c>
      <c r="D387" s="52" t="s">
        <v>2515</v>
      </c>
      <c r="E387" s="53" t="n">
        <v>2.4654175715696</v>
      </c>
      <c r="F387" s="54" t="n">
        <v>0.08</v>
      </c>
      <c r="G387" s="53" t="n">
        <v>5.89162074155963</v>
      </c>
      <c r="H387" s="52" t="s">
        <v>1939</v>
      </c>
      <c r="I387" s="52" t="s">
        <v>1939</v>
      </c>
      <c r="J387" s="52" t="s">
        <v>2391</v>
      </c>
      <c r="K387" s="69" t="s">
        <v>2516</v>
      </c>
      <c r="L387" s="52" t="s">
        <v>2393</v>
      </c>
    </row>
    <row r="388" customFormat="false" ht="15" hidden="false" customHeight="true" outlineLevel="0" collapsed="false">
      <c r="B388" s="57" t="s">
        <v>2521</v>
      </c>
      <c r="C388" s="57" t="s">
        <v>2507</v>
      </c>
      <c r="D388" s="52" t="s">
        <v>2515</v>
      </c>
      <c r="E388" s="53" t="n">
        <v>2.338</v>
      </c>
      <c r="F388" s="54" t="n">
        <v>0.08</v>
      </c>
      <c r="G388" s="53" t="n">
        <v>5.89162074155963</v>
      </c>
      <c r="H388" s="52" t="s">
        <v>1939</v>
      </c>
      <c r="I388" s="52" t="s">
        <v>1939</v>
      </c>
      <c r="J388" s="52" t="s">
        <v>2391</v>
      </c>
      <c r="K388" s="69" t="s">
        <v>2516</v>
      </c>
      <c r="L388" s="52" t="s">
        <v>2393</v>
      </c>
    </row>
    <row r="389" customFormat="false" ht="15" hidden="false" customHeight="true" outlineLevel="0" collapsed="false">
      <c r="B389" s="57" t="s">
        <v>2522</v>
      </c>
      <c r="C389" s="57" t="s">
        <v>2523</v>
      </c>
      <c r="D389" s="52" t="s">
        <v>2515</v>
      </c>
      <c r="E389" s="53" t="n">
        <v>2.42</v>
      </c>
      <c r="F389" s="54" t="n">
        <v>0.08</v>
      </c>
      <c r="G389" s="53" t="n">
        <v>5.89162074155963</v>
      </c>
      <c r="H389" s="52" t="s">
        <v>1939</v>
      </c>
      <c r="I389" s="52" t="s">
        <v>1939</v>
      </c>
      <c r="J389" s="52" t="s">
        <v>2391</v>
      </c>
      <c r="K389" s="69" t="s">
        <v>2516</v>
      </c>
      <c r="L389" s="52" t="s">
        <v>2393</v>
      </c>
    </row>
    <row r="390" customFormat="false" ht="15" hidden="false" customHeight="true" outlineLevel="0" collapsed="false">
      <c r="B390" s="57" t="s">
        <v>2524</v>
      </c>
      <c r="C390" s="57" t="s">
        <v>2525</v>
      </c>
      <c r="D390" s="52" t="s">
        <v>2515</v>
      </c>
      <c r="E390" s="53" t="n">
        <v>2.562</v>
      </c>
      <c r="F390" s="54" t="n">
        <v>0.08</v>
      </c>
      <c r="G390" s="53" t="n">
        <v>5.89162074155963</v>
      </c>
      <c r="H390" s="52" t="s">
        <v>1939</v>
      </c>
      <c r="I390" s="52" t="s">
        <v>1939</v>
      </c>
      <c r="J390" s="52" t="s">
        <v>2391</v>
      </c>
      <c r="K390" s="69" t="s">
        <v>2516</v>
      </c>
      <c r="L390" s="52" t="s">
        <v>2393</v>
      </c>
    </row>
    <row r="391" customFormat="false" ht="15" hidden="false" customHeight="true" outlineLevel="0" collapsed="false">
      <c r="B391" s="57" t="s">
        <v>2526</v>
      </c>
      <c r="C391" s="57" t="s">
        <v>2527</v>
      </c>
      <c r="D391" s="52" t="s">
        <v>2515</v>
      </c>
      <c r="E391" s="53" t="n">
        <v>2.925</v>
      </c>
      <c r="F391" s="54" t="n">
        <v>0.08</v>
      </c>
      <c r="G391" s="53" t="n">
        <v>5.89162074155963</v>
      </c>
      <c r="H391" s="52" t="s">
        <v>1939</v>
      </c>
      <c r="I391" s="52" t="s">
        <v>1939</v>
      </c>
      <c r="J391" s="52" t="s">
        <v>2391</v>
      </c>
      <c r="K391" s="69" t="s">
        <v>2516</v>
      </c>
      <c r="L391" s="52" t="s">
        <v>2393</v>
      </c>
    </row>
    <row r="392" customFormat="false" ht="15" hidden="false" customHeight="true" outlineLevel="0" collapsed="false">
      <c r="B392" s="57" t="s">
        <v>2528</v>
      </c>
      <c r="C392" s="57" t="s">
        <v>2529</v>
      </c>
      <c r="D392" s="52" t="s">
        <v>2515</v>
      </c>
      <c r="E392" s="53" t="n">
        <v>5.29</v>
      </c>
      <c r="F392" s="54" t="n">
        <v>0.08</v>
      </c>
      <c r="G392" s="53" t="n">
        <v>5.89162074155963</v>
      </c>
      <c r="H392" s="52" t="s">
        <v>1939</v>
      </c>
      <c r="I392" s="52" t="s">
        <v>1939</v>
      </c>
      <c r="J392" s="52" t="s">
        <v>2391</v>
      </c>
      <c r="K392" s="69" t="s">
        <v>2516</v>
      </c>
      <c r="L392" s="52" t="s">
        <v>2393</v>
      </c>
    </row>
    <row r="393" customFormat="false" ht="15" hidden="false" customHeight="true" outlineLevel="0" collapsed="false">
      <c r="B393" s="57" t="s">
        <v>2530</v>
      </c>
      <c r="C393" s="57" t="s">
        <v>2531</v>
      </c>
      <c r="D393" s="52" t="s">
        <v>2515</v>
      </c>
      <c r="E393" s="53" t="n">
        <v>3.54</v>
      </c>
      <c r="F393" s="54" t="n">
        <v>0.08</v>
      </c>
      <c r="G393" s="53" t="n">
        <v>5.89162074155963</v>
      </c>
      <c r="H393" s="52" t="s">
        <v>1939</v>
      </c>
      <c r="I393" s="52" t="s">
        <v>1939</v>
      </c>
      <c r="J393" s="52" t="s">
        <v>2391</v>
      </c>
      <c r="K393" s="69" t="s">
        <v>2516</v>
      </c>
      <c r="L393" s="52" t="s">
        <v>2393</v>
      </c>
    </row>
    <row r="394" customFormat="false" ht="15" hidden="false" customHeight="true" outlineLevel="0" collapsed="false">
      <c r="B394" s="57" t="s">
        <v>2532</v>
      </c>
      <c r="C394" s="57" t="s">
        <v>2448</v>
      </c>
      <c r="D394" s="52" t="s">
        <v>2515</v>
      </c>
      <c r="E394" s="53" t="n">
        <v>3.54</v>
      </c>
      <c r="F394" s="54" t="n">
        <v>0.08</v>
      </c>
      <c r="G394" s="53" t="n">
        <v>5.89162074155963</v>
      </c>
      <c r="H394" s="52" t="s">
        <v>1939</v>
      </c>
      <c r="I394" s="52" t="s">
        <v>1939</v>
      </c>
      <c r="J394" s="52" t="s">
        <v>2391</v>
      </c>
      <c r="K394" s="69" t="s">
        <v>2516</v>
      </c>
      <c r="L394" s="52" t="s">
        <v>2393</v>
      </c>
    </row>
    <row r="395" customFormat="false" ht="15" hidden="false" customHeight="true" outlineLevel="0" collapsed="false">
      <c r="B395" s="57" t="s">
        <v>2533</v>
      </c>
      <c r="C395" s="57" t="s">
        <v>2453</v>
      </c>
      <c r="D395" s="52" t="s">
        <v>2515</v>
      </c>
      <c r="E395" s="53" t="n">
        <v>3.54</v>
      </c>
      <c r="F395" s="54" t="n">
        <v>0.08</v>
      </c>
      <c r="G395" s="53" t="n">
        <v>5.89162074155963</v>
      </c>
      <c r="H395" s="52" t="s">
        <v>1939</v>
      </c>
      <c r="I395" s="52" t="s">
        <v>1939</v>
      </c>
      <c r="J395" s="52" t="s">
        <v>2391</v>
      </c>
      <c r="K395" s="69" t="s">
        <v>2516</v>
      </c>
      <c r="L395" s="52" t="s">
        <v>2393</v>
      </c>
    </row>
    <row r="396" customFormat="false" ht="15" hidden="false" customHeight="true" outlineLevel="0" collapsed="false">
      <c r="B396" s="57" t="s">
        <v>2534</v>
      </c>
      <c r="C396" s="57" t="s">
        <v>2460</v>
      </c>
      <c r="D396" s="52" t="s">
        <v>2515</v>
      </c>
      <c r="E396" s="53" t="n">
        <v>3.54</v>
      </c>
      <c r="F396" s="54" t="n">
        <v>0.08</v>
      </c>
      <c r="G396" s="53" t="n">
        <v>5.89162074155963</v>
      </c>
      <c r="H396" s="52" t="s">
        <v>1939</v>
      </c>
      <c r="I396" s="52" t="s">
        <v>1939</v>
      </c>
      <c r="J396" s="52" t="s">
        <v>2391</v>
      </c>
      <c r="K396" s="69" t="s">
        <v>2516</v>
      </c>
      <c r="L396" s="52" t="s">
        <v>2393</v>
      </c>
    </row>
    <row r="397" customFormat="false" ht="15" hidden="false" customHeight="true" outlineLevel="0" collapsed="false">
      <c r="B397" s="57" t="s">
        <v>2535</v>
      </c>
      <c r="C397" s="57" t="s">
        <v>2536</v>
      </c>
      <c r="D397" s="52" t="s">
        <v>2515</v>
      </c>
      <c r="E397" s="53" t="n">
        <v>3.54</v>
      </c>
      <c r="F397" s="54" t="n">
        <v>0.08</v>
      </c>
      <c r="G397" s="53" t="n">
        <v>5.89162074155963</v>
      </c>
      <c r="H397" s="52" t="s">
        <v>1939</v>
      </c>
      <c r="I397" s="52" t="s">
        <v>1939</v>
      </c>
      <c r="J397" s="52" t="s">
        <v>2391</v>
      </c>
      <c r="K397" s="69" t="s">
        <v>2516</v>
      </c>
      <c r="L397" s="52" t="s">
        <v>2393</v>
      </c>
    </row>
    <row r="398" customFormat="false" ht="15" hidden="false" customHeight="true" outlineLevel="0" collapsed="false">
      <c r="B398" s="57" t="s">
        <v>2537</v>
      </c>
      <c r="C398" s="57" t="s">
        <v>2538</v>
      </c>
      <c r="D398" s="52" t="s">
        <v>2515</v>
      </c>
      <c r="E398" s="53" t="n">
        <v>0.99</v>
      </c>
      <c r="F398" s="54" t="n">
        <v>0.08</v>
      </c>
      <c r="G398" s="53" t="n">
        <v>5.89162074155963</v>
      </c>
      <c r="H398" s="52" t="s">
        <v>1939</v>
      </c>
      <c r="I398" s="52" t="s">
        <v>1939</v>
      </c>
      <c r="J398" s="52" t="s">
        <v>2391</v>
      </c>
      <c r="K398" s="69" t="s">
        <v>2516</v>
      </c>
      <c r="L398" s="52" t="s">
        <v>2393</v>
      </c>
    </row>
    <row r="399" customFormat="false" ht="15" hidden="false" customHeight="true" outlineLevel="0" collapsed="false">
      <c r="B399" s="57" t="s">
        <v>2539</v>
      </c>
      <c r="C399" s="57" t="s">
        <v>2540</v>
      </c>
      <c r="D399" s="52" t="s">
        <v>2515</v>
      </c>
      <c r="E399" s="53" t="n">
        <v>1.67333333333333</v>
      </c>
      <c r="F399" s="54" t="n">
        <v>0.08</v>
      </c>
      <c r="G399" s="53" t="n">
        <v>5.89162074155963</v>
      </c>
      <c r="H399" s="52" t="s">
        <v>1939</v>
      </c>
      <c r="I399" s="52" t="s">
        <v>1939</v>
      </c>
      <c r="J399" s="52" t="s">
        <v>2391</v>
      </c>
      <c r="K399" s="69" t="s">
        <v>2516</v>
      </c>
      <c r="L399" s="52" t="s">
        <v>2393</v>
      </c>
    </row>
    <row r="400" customFormat="false" ht="15" hidden="false" customHeight="true" outlineLevel="0" collapsed="false">
      <c r="B400" s="57" t="s">
        <v>2541</v>
      </c>
      <c r="C400" s="57" t="s">
        <v>2480</v>
      </c>
      <c r="D400" s="52" t="s">
        <v>2515</v>
      </c>
      <c r="E400" s="53" t="n">
        <v>2.18225</v>
      </c>
      <c r="F400" s="54" t="n">
        <v>0.08</v>
      </c>
      <c r="G400" s="53" t="n">
        <v>5.89162074155963</v>
      </c>
      <c r="H400" s="52" t="s">
        <v>1939</v>
      </c>
      <c r="I400" s="52" t="s">
        <v>1939</v>
      </c>
      <c r="J400" s="52" t="s">
        <v>2391</v>
      </c>
      <c r="K400" s="69" t="s">
        <v>2516</v>
      </c>
      <c r="L400" s="52" t="s">
        <v>2393</v>
      </c>
    </row>
    <row r="401" customFormat="false" ht="15" hidden="false" customHeight="true" outlineLevel="0" collapsed="false">
      <c r="B401" s="57" t="s">
        <v>2542</v>
      </c>
      <c r="C401" s="57" t="s">
        <v>2487</v>
      </c>
      <c r="D401" s="52" t="s">
        <v>2515</v>
      </c>
      <c r="E401" s="53" t="n">
        <v>2.26111111111111</v>
      </c>
      <c r="F401" s="54" t="n">
        <v>0.08</v>
      </c>
      <c r="G401" s="53" t="n">
        <v>5.89162074155963</v>
      </c>
      <c r="H401" s="52" t="s">
        <v>1939</v>
      </c>
      <c r="I401" s="52" t="s">
        <v>1939</v>
      </c>
      <c r="J401" s="52" t="s">
        <v>2391</v>
      </c>
      <c r="K401" s="69" t="s">
        <v>2516</v>
      </c>
      <c r="L401" s="52" t="s">
        <v>2393</v>
      </c>
    </row>
    <row r="402" customFormat="false" ht="15" hidden="false" customHeight="true" outlineLevel="0" collapsed="false">
      <c r="B402" s="57" t="s">
        <v>2543</v>
      </c>
      <c r="C402" s="57" t="s">
        <v>2494</v>
      </c>
      <c r="D402" s="52" t="s">
        <v>2515</v>
      </c>
      <c r="E402" s="53" t="n">
        <v>3.0425</v>
      </c>
      <c r="F402" s="54" t="n">
        <v>0.08</v>
      </c>
      <c r="G402" s="53" t="n">
        <v>5.89162074155963</v>
      </c>
      <c r="H402" s="52" t="s">
        <v>1939</v>
      </c>
      <c r="I402" s="52" t="s">
        <v>1939</v>
      </c>
      <c r="J402" s="52" t="s">
        <v>2391</v>
      </c>
      <c r="K402" s="69" t="s">
        <v>2516</v>
      </c>
      <c r="L402" s="52" t="s">
        <v>2393</v>
      </c>
    </row>
    <row r="403" customFormat="false" ht="15" hidden="false" customHeight="true" outlineLevel="0" collapsed="false">
      <c r="B403" s="57" t="s">
        <v>2544</v>
      </c>
      <c r="C403" s="57" t="s">
        <v>2545</v>
      </c>
      <c r="D403" s="52" t="s">
        <v>2515</v>
      </c>
      <c r="E403" s="53" t="n">
        <v>6.28</v>
      </c>
      <c r="F403" s="54" t="n">
        <v>0.08</v>
      </c>
      <c r="G403" s="53" t="n">
        <v>5.89162074155963</v>
      </c>
      <c r="H403" s="52" t="s">
        <v>1939</v>
      </c>
      <c r="I403" s="52" t="s">
        <v>1939</v>
      </c>
      <c r="J403" s="52" t="s">
        <v>2391</v>
      </c>
      <c r="K403" s="69" t="s">
        <v>2516</v>
      </c>
      <c r="L403" s="52" t="s">
        <v>2393</v>
      </c>
    </row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>
      <c r="C406" s="70" t="s">
        <v>2546</v>
      </c>
      <c r="D406" s="71"/>
      <c r="E406" s="71"/>
      <c r="F406" s="71"/>
      <c r="G406" s="71"/>
      <c r="H406" s="72"/>
    </row>
    <row r="407" customFormat="false" ht="33.75" hidden="false" customHeight="false" outlineLevel="0" collapsed="false">
      <c r="C407" s="73" t="s">
        <v>2547</v>
      </c>
      <c r="D407" s="73" t="s">
        <v>2548</v>
      </c>
      <c r="E407" s="73" t="s">
        <v>4</v>
      </c>
      <c r="F407" s="73" t="s">
        <v>2549</v>
      </c>
      <c r="G407" s="73" t="s">
        <v>2369</v>
      </c>
      <c r="H407" s="73" t="s">
        <v>2550</v>
      </c>
    </row>
    <row r="408" customFormat="false" ht="23.25" hidden="false" customHeight="true" outlineLevel="0" collapsed="false">
      <c r="C408" s="74" t="s">
        <v>2498</v>
      </c>
      <c r="D408" s="74" t="s">
        <v>2551</v>
      </c>
      <c r="E408" s="74" t="s">
        <v>14</v>
      </c>
      <c r="F408" s="74" t="s">
        <v>339</v>
      </c>
      <c r="G408" s="75" t="s">
        <v>2552</v>
      </c>
      <c r="H408" s="76" t="n">
        <v>67.8797251173411</v>
      </c>
    </row>
    <row r="409" customFormat="false" ht="23.25" hidden="false" customHeight="true" outlineLevel="0" collapsed="false">
      <c r="C409" s="74" t="s">
        <v>2392</v>
      </c>
      <c r="D409" s="74" t="s">
        <v>2551</v>
      </c>
      <c r="E409" s="74" t="s">
        <v>14</v>
      </c>
      <c r="F409" s="74" t="s">
        <v>339</v>
      </c>
      <c r="G409" s="75" t="s">
        <v>2390</v>
      </c>
      <c r="H409" s="76" t="n">
        <v>67.8797251173411</v>
      </c>
    </row>
    <row r="410" customFormat="false" ht="23.25" hidden="false" customHeight="true" outlineLevel="0" collapsed="false">
      <c r="C410" s="74" t="s">
        <v>2516</v>
      </c>
      <c r="D410" s="74" t="s">
        <v>2553</v>
      </c>
      <c r="E410" s="74" t="s">
        <v>14</v>
      </c>
      <c r="F410" s="74" t="s">
        <v>339</v>
      </c>
      <c r="G410" s="75" t="s">
        <v>2515</v>
      </c>
      <c r="H410" s="76" t="n">
        <v>67.8797251173411</v>
      </c>
    </row>
    <row r="411" customFormat="false" ht="15" hidden="false" customHeight="true" outlineLevel="0" collapsed="false">
      <c r="C411" s="43"/>
      <c r="D411" s="43"/>
      <c r="E411" s="43"/>
      <c r="F411" s="43"/>
      <c r="G411" s="43"/>
      <c r="H411" s="43"/>
    </row>
    <row r="412" customFormat="false" ht="14.25" hidden="false" customHeight="true" outlineLevel="0" collapsed="false">
      <c r="C412" s="43"/>
      <c r="D412" s="43"/>
      <c r="E412" s="43"/>
      <c r="F412" s="43"/>
      <c r="G412" s="43"/>
      <c r="H412" s="43"/>
    </row>
    <row r="413" customFormat="false" ht="14.25" hidden="false" customHeight="true" outlineLevel="0" collapsed="false">
      <c r="C413" s="70" t="s">
        <v>2554</v>
      </c>
      <c r="D413" s="43"/>
      <c r="E413" s="71"/>
      <c r="F413" s="43"/>
      <c r="G413" s="43"/>
      <c r="H413" s="77"/>
    </row>
    <row r="414" customFormat="false" ht="14.25" hidden="false" customHeight="true" outlineLevel="0" collapsed="false">
      <c r="C414" s="78" t="s">
        <v>2555</v>
      </c>
      <c r="D414" s="78" t="s">
        <v>2556</v>
      </c>
      <c r="E414" s="78" t="s">
        <v>2557</v>
      </c>
      <c r="F414" s="78" t="s">
        <v>2558</v>
      </c>
      <c r="G414" s="43"/>
      <c r="H414" s="71"/>
    </row>
    <row r="415" customFormat="false" ht="15" hidden="false" customHeight="true" outlineLevel="0" collapsed="false">
      <c r="C415" s="79" t="n">
        <v>1</v>
      </c>
      <c r="D415" s="80" t="s">
        <v>2559</v>
      </c>
      <c r="E415" s="81" t="n">
        <v>0.989</v>
      </c>
      <c r="F415" s="81" t="n">
        <v>0.962</v>
      </c>
      <c r="G415" s="43"/>
      <c r="H415" s="82"/>
    </row>
    <row r="416" customFormat="false" ht="15" hidden="false" customHeight="true" outlineLevel="0" collapsed="false">
      <c r="C416" s="83" t="n">
        <v>2</v>
      </c>
      <c r="D416" s="80" t="s">
        <v>2560</v>
      </c>
      <c r="E416" s="81" t="n">
        <v>0.939</v>
      </c>
      <c r="F416" s="81" t="n">
        <v>1.15</v>
      </c>
      <c r="G416" s="43"/>
      <c r="H416" s="43"/>
    </row>
    <row r="417" customFormat="false" ht="15" hidden="false" customHeight="true" outlineLevel="0" collapsed="false">
      <c r="C417" s="83" t="n">
        <v>3</v>
      </c>
      <c r="D417" s="80" t="s">
        <v>2561</v>
      </c>
      <c r="E417" s="81" t="n">
        <v>1.027</v>
      </c>
      <c r="F417" s="81" t="n">
        <v>1.513</v>
      </c>
      <c r="G417" s="43"/>
      <c r="H417" s="43"/>
    </row>
    <row r="418" customFormat="false" ht="15" hidden="false" customHeight="true" outlineLevel="0" collapsed="false">
      <c r="C418" s="83" t="n">
        <v>4</v>
      </c>
      <c r="D418" s="80" t="s">
        <v>2562</v>
      </c>
      <c r="E418" s="81" t="n">
        <v>1.024</v>
      </c>
      <c r="F418" s="81" t="n">
        <v>1.378</v>
      </c>
      <c r="G418" s="43"/>
      <c r="H418" s="71"/>
    </row>
    <row r="419" customFormat="false" ht="15" hidden="false" customHeight="true" outlineLevel="0" collapsed="false">
      <c r="C419" s="83" t="n">
        <v>5</v>
      </c>
      <c r="D419" s="80" t="s">
        <v>2563</v>
      </c>
      <c r="E419" s="81" t="n">
        <v>0.88</v>
      </c>
      <c r="F419" s="81" t="n">
        <v>0.993</v>
      </c>
      <c r="G419" s="43"/>
      <c r="H419" s="43"/>
    </row>
    <row r="420" customFormat="false" ht="15" hidden="false" customHeight="true" outlineLevel="0" collapsed="false">
      <c r="C420" s="83" t="n">
        <v>6</v>
      </c>
      <c r="D420" s="80" t="s">
        <v>2564</v>
      </c>
      <c r="E420" s="81" t="n">
        <v>0.87</v>
      </c>
      <c r="F420" s="81" t="n">
        <v>1.072</v>
      </c>
      <c r="G420" s="43"/>
      <c r="H420" s="84"/>
    </row>
    <row r="421" customFormat="false" ht="15" hidden="false" customHeight="true" outlineLevel="0" collapsed="false">
      <c r="C421" s="83" t="n">
        <v>7</v>
      </c>
      <c r="D421" s="80" t="s">
        <v>2565</v>
      </c>
      <c r="E421" s="81" t="n">
        <v>1</v>
      </c>
      <c r="F421" s="81" t="n">
        <v>0.978</v>
      </c>
      <c r="G421" s="43"/>
      <c r="H421" s="43"/>
    </row>
    <row r="422" customFormat="false" ht="15" hidden="false" customHeight="true" outlineLevel="0" collapsed="false">
      <c r="C422" s="83" t="n">
        <v>8</v>
      </c>
      <c r="D422" s="80" t="s">
        <v>2566</v>
      </c>
      <c r="E422" s="81" t="n">
        <v>0.936</v>
      </c>
      <c r="F422" s="81" t="n">
        <v>1.05</v>
      </c>
      <c r="G422" s="43"/>
      <c r="H422" s="43"/>
    </row>
    <row r="423" customFormat="false" ht="15" hidden="false" customHeight="true" outlineLevel="0" collapsed="false">
      <c r="C423" s="83" t="n">
        <v>9</v>
      </c>
      <c r="D423" s="80" t="s">
        <v>2567</v>
      </c>
      <c r="E423" s="81" t="n">
        <v>0.963</v>
      </c>
      <c r="F423" s="81" t="n">
        <v>1.138</v>
      </c>
      <c r="G423" s="43"/>
      <c r="H423" s="43"/>
    </row>
    <row r="424" customFormat="false" ht="15" hidden="false" customHeight="true" outlineLevel="0" collapsed="false">
      <c r="C424" s="83" t="n">
        <v>10</v>
      </c>
      <c r="D424" s="80" t="s">
        <v>2568</v>
      </c>
      <c r="E424" s="81" t="n">
        <v>0.904</v>
      </c>
      <c r="F424" s="81" t="n">
        <v>1.029</v>
      </c>
      <c r="G424" s="43"/>
      <c r="H424" s="43"/>
    </row>
    <row r="425" customFormat="false" ht="15" hidden="false" customHeight="true" outlineLevel="0" collapsed="false">
      <c r="C425" s="83" t="n">
        <v>11</v>
      </c>
      <c r="D425" s="80" t="s">
        <v>2569</v>
      </c>
      <c r="E425" s="81" t="n">
        <v>0.984</v>
      </c>
      <c r="F425" s="81" t="n">
        <v>1.048</v>
      </c>
      <c r="G425" s="43"/>
      <c r="H425" s="43"/>
    </row>
    <row r="426" customFormat="false" ht="15" hidden="false" customHeight="true" outlineLevel="0" collapsed="false">
      <c r="C426" s="83" t="n">
        <v>12</v>
      </c>
      <c r="D426" s="80" t="s">
        <v>2570</v>
      </c>
      <c r="E426" s="81" t="n">
        <v>0.973</v>
      </c>
      <c r="F426" s="81" t="n">
        <v>1.048</v>
      </c>
      <c r="G426" s="43"/>
      <c r="H426" s="43"/>
    </row>
    <row r="427" customFormat="false" ht="15" hidden="false" customHeight="true" outlineLevel="0" collapsed="false">
      <c r="C427" s="83" t="n">
        <v>13</v>
      </c>
      <c r="D427" s="80" t="s">
        <v>2571</v>
      </c>
      <c r="E427" s="81" t="n">
        <v>0.894</v>
      </c>
      <c r="F427" s="81" t="n">
        <v>0.944</v>
      </c>
      <c r="G427" s="43"/>
      <c r="H427" s="43"/>
    </row>
    <row r="428" customFormat="false" ht="15" hidden="false" customHeight="true" outlineLevel="0" collapsed="false">
      <c r="C428" s="83" t="n">
        <v>14</v>
      </c>
      <c r="D428" s="80" t="s">
        <v>2572</v>
      </c>
      <c r="E428" s="81" t="n">
        <v>0.879</v>
      </c>
      <c r="F428" s="81" t="n">
        <v>0.979</v>
      </c>
      <c r="G428" s="43"/>
      <c r="H428" s="43"/>
    </row>
    <row r="429" customFormat="false" ht="15" hidden="false" customHeight="true" outlineLevel="0" collapsed="false">
      <c r="C429" s="83" t="n">
        <v>15</v>
      </c>
      <c r="D429" s="80" t="s">
        <v>2573</v>
      </c>
      <c r="E429" s="81" t="n">
        <v>0.936</v>
      </c>
      <c r="F429" s="81" t="n">
        <v>1.029</v>
      </c>
      <c r="G429" s="43"/>
      <c r="H429" s="43"/>
    </row>
    <row r="430" customFormat="false" ht="15" hidden="false" customHeight="true" outlineLevel="0" collapsed="false">
      <c r="C430" s="83" t="n">
        <v>16</v>
      </c>
      <c r="D430" s="80" t="s">
        <v>2574</v>
      </c>
      <c r="E430" s="81" t="n">
        <v>0.987</v>
      </c>
      <c r="F430" s="81" t="n">
        <v>1.048</v>
      </c>
      <c r="G430" s="43"/>
      <c r="H430" s="43"/>
    </row>
    <row r="431" customFormat="false" ht="15" hidden="false" customHeight="true" outlineLevel="0" collapsed="false">
      <c r="C431" s="83" t="s">
        <v>2575</v>
      </c>
      <c r="D431" s="83"/>
      <c r="E431" s="81" t="n">
        <v>0.9490625</v>
      </c>
      <c r="F431" s="81" t="n">
        <v>1.0849375</v>
      </c>
      <c r="G431" s="43"/>
      <c r="H431" s="43"/>
    </row>
  </sheetData>
  <mergeCells count="1">
    <mergeCell ref="C431:D4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85" width="9.14"/>
    <col collapsed="false" customWidth="true" hidden="false" outlineLevel="0" max="2" min="2" style="85" width="61.56"/>
    <col collapsed="false" customWidth="true" hidden="false" outlineLevel="0" max="3" min="3" style="86" width="36.42"/>
    <col collapsed="false" customWidth="true" hidden="false" outlineLevel="0" max="4" min="4" style="86" width="35.56"/>
    <col collapsed="false" customWidth="true" hidden="false" outlineLevel="0" max="6" min="5" style="86" width="10.56"/>
    <col collapsed="false" customWidth="true" hidden="false" outlineLevel="0" max="7" min="7" style="86" width="16.56"/>
    <col collapsed="false" customWidth="true" hidden="false" outlineLevel="0" max="11" min="8" style="86" width="10.56"/>
    <col collapsed="false" customWidth="true" hidden="false" outlineLevel="0" max="12" min="12" style="86" width="10.28"/>
    <col collapsed="false" customWidth="true" hidden="false" outlineLevel="0" max="13" min="13" style="85" width="10.71"/>
    <col collapsed="false" customWidth="true" hidden="false" outlineLevel="0" max="14" min="14" style="85" width="50.7"/>
    <col collapsed="false" customWidth="true" hidden="false" outlineLevel="0" max="15" min="15" style="85" width="40.7"/>
    <col collapsed="false" customWidth="true" hidden="false" outlineLevel="0" max="16" min="16" style="85" width="11.7"/>
    <col collapsed="false" customWidth="true" hidden="false" outlineLevel="0" max="17" min="17" style="85" width="40.7"/>
    <col collapsed="false" customWidth="true" hidden="false" outlineLevel="0" max="19" min="18" style="85" width="12.7"/>
    <col collapsed="false" customWidth="true" hidden="false" outlineLevel="0" max="20" min="20" style="85" width="40.7"/>
    <col collapsed="false" customWidth="true" hidden="false" outlineLevel="0" max="22" min="21" style="85" width="12.7"/>
    <col collapsed="false" customWidth="true" hidden="false" outlineLevel="0" max="23" min="23" style="85" width="40.7"/>
    <col collapsed="false" customWidth="true" hidden="false" outlineLevel="0" max="25" min="24" style="85" width="12.7"/>
    <col collapsed="false" customWidth="false" hidden="false" outlineLevel="0" max="257" min="26" style="85" width="9.14"/>
  </cols>
  <sheetData>
    <row r="1" customFormat="false" ht="15" hidden="false" customHeight="true" outlineLevel="0" collapsed="false">
      <c r="C1" s="85"/>
      <c r="D1" s="85"/>
      <c r="E1" s="85"/>
      <c r="F1" s="85"/>
      <c r="G1" s="85"/>
      <c r="H1" s="85"/>
      <c r="I1" s="85"/>
      <c r="J1" s="85"/>
      <c r="K1" s="85"/>
      <c r="L1" s="85"/>
    </row>
    <row r="2" customFormat="false" ht="15" hidden="false" customHeight="true" outlineLevel="0" collapsed="false">
      <c r="C2" s="85"/>
      <c r="D2" s="85"/>
      <c r="E2" s="85"/>
      <c r="F2" s="85"/>
      <c r="G2" s="85"/>
      <c r="H2" s="85"/>
      <c r="I2" s="85"/>
      <c r="J2" s="85"/>
      <c r="K2" s="85"/>
      <c r="L2" s="85"/>
    </row>
    <row r="3" customFormat="false" ht="15" hidden="false" customHeight="true" outlineLevel="0" collapsed="false">
      <c r="C3" s="85"/>
      <c r="D3" s="85"/>
      <c r="E3" s="85"/>
      <c r="F3" s="85"/>
      <c r="G3" s="85"/>
      <c r="H3" s="85"/>
      <c r="I3" s="85"/>
      <c r="J3" s="85"/>
      <c r="K3" s="85"/>
      <c r="L3" s="85"/>
    </row>
    <row r="4" s="87" customFormat="true" ht="15" hidden="false" customHeight="true" outlineLevel="0" collapsed="false">
      <c r="B4" s="88" t="s">
        <v>2365</v>
      </c>
      <c r="C4" s="88"/>
      <c r="M4" s="0"/>
      <c r="N4" s="88" t="s">
        <v>2366</v>
      </c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</row>
    <row r="5" customFormat="false" ht="57" hidden="false" customHeight="false" outlineLevel="0" collapsed="false">
      <c r="A5" s="87"/>
      <c r="B5" s="47" t="s">
        <v>2367</v>
      </c>
      <c r="C5" s="89" t="s">
        <v>2368</v>
      </c>
      <c r="D5" s="89" t="s">
        <v>2369</v>
      </c>
      <c r="E5" s="89" t="s">
        <v>2370</v>
      </c>
      <c r="F5" s="48" t="s">
        <v>2371</v>
      </c>
      <c r="G5" s="48" t="s">
        <v>2372</v>
      </c>
      <c r="H5" s="48" t="s">
        <v>2373</v>
      </c>
      <c r="I5" s="48" t="s">
        <v>2374</v>
      </c>
      <c r="J5" s="48" t="s">
        <v>2375</v>
      </c>
      <c r="K5" s="48" t="s">
        <v>2376</v>
      </c>
      <c r="L5" s="89" t="s">
        <v>2377</v>
      </c>
      <c r="M5" s="0"/>
      <c r="N5" s="49" t="s">
        <v>2369</v>
      </c>
      <c r="O5" s="49" t="s">
        <v>2378</v>
      </c>
      <c r="P5" s="49" t="s">
        <v>2379</v>
      </c>
      <c r="Q5" s="50" t="s">
        <v>2380</v>
      </c>
      <c r="R5" s="49" t="s">
        <v>2381</v>
      </c>
      <c r="S5" s="49" t="s">
        <v>2382</v>
      </c>
      <c r="T5" s="50" t="s">
        <v>2383</v>
      </c>
      <c r="U5" s="50" t="s">
        <v>2384</v>
      </c>
      <c r="V5" s="50" t="s">
        <v>2385</v>
      </c>
      <c r="W5" s="50" t="s">
        <v>2386</v>
      </c>
      <c r="X5" s="49" t="s">
        <v>2387</v>
      </c>
      <c r="Y5" s="49" t="s">
        <v>2388</v>
      </c>
    </row>
    <row r="6" customFormat="false" ht="15" hidden="false" customHeight="true" outlineLevel="0" collapsed="false">
      <c r="B6" s="90" t="s">
        <v>1583</v>
      </c>
      <c r="C6" s="91" t="s">
        <v>1582</v>
      </c>
      <c r="D6" s="52" t="s">
        <v>2576</v>
      </c>
      <c r="E6" s="92" t="n">
        <v>50.4284210526316</v>
      </c>
      <c r="F6" s="54" t="n">
        <v>0.08</v>
      </c>
      <c r="G6" s="92" t="n">
        <v>5.89162074155963</v>
      </c>
      <c r="H6" s="55" t="s">
        <v>1939</v>
      </c>
      <c r="I6" s="55" t="s">
        <v>1939</v>
      </c>
      <c r="J6" s="55" t="s">
        <v>2391</v>
      </c>
      <c r="K6" s="56" t="s">
        <v>2498</v>
      </c>
      <c r="L6" s="55" t="s">
        <v>2577</v>
      </c>
      <c r="N6" s="93" t="s">
        <v>2497</v>
      </c>
      <c r="O6" s="93" t="s">
        <v>1582</v>
      </c>
      <c r="P6" s="94" t="n">
        <v>50.4284210526316</v>
      </c>
      <c r="Q6" s="93" t="s">
        <v>2578</v>
      </c>
      <c r="R6" s="95" t="s">
        <v>2579</v>
      </c>
      <c r="S6" s="95" t="s">
        <v>2579</v>
      </c>
      <c r="T6" s="93" t="s">
        <v>2578</v>
      </c>
      <c r="U6" s="95" t="s">
        <v>2579</v>
      </c>
      <c r="V6" s="95" t="s">
        <v>2579</v>
      </c>
      <c r="W6" s="93" t="s">
        <v>2580</v>
      </c>
      <c r="X6" s="95" t="n">
        <v>44.2418285631409</v>
      </c>
      <c r="Y6" s="95" t="n">
        <v>6.18659248949071</v>
      </c>
    </row>
    <row r="7" customFormat="false" ht="15" hidden="false" customHeight="true" outlineLevel="0" collapsed="false">
      <c r="B7" s="90" t="s">
        <v>1586</v>
      </c>
      <c r="C7" s="91" t="s">
        <v>1585</v>
      </c>
      <c r="D7" s="52" t="s">
        <v>2576</v>
      </c>
      <c r="E7" s="92" t="n">
        <v>61.1277777777778</v>
      </c>
      <c r="F7" s="54" t="n">
        <v>0.08</v>
      </c>
      <c r="G7" s="92" t="n">
        <v>5.89162074155963</v>
      </c>
      <c r="H7" s="55" t="s">
        <v>1939</v>
      </c>
      <c r="I7" s="55" t="s">
        <v>1939</v>
      </c>
      <c r="J7" s="55" t="s">
        <v>2391</v>
      </c>
      <c r="K7" s="56" t="s">
        <v>2498</v>
      </c>
      <c r="L7" s="55" t="s">
        <v>2577</v>
      </c>
      <c r="N7" s="93" t="s">
        <v>2497</v>
      </c>
      <c r="O7" s="93" t="s">
        <v>1585</v>
      </c>
      <c r="P7" s="94" t="n">
        <v>61.1277777777778</v>
      </c>
      <c r="Q7" s="93" t="s">
        <v>2578</v>
      </c>
      <c r="R7" s="95" t="s">
        <v>2579</v>
      </c>
      <c r="S7" s="95" t="s">
        <v>2579</v>
      </c>
      <c r="T7" s="93" t="s">
        <v>2578</v>
      </c>
      <c r="U7" s="95" t="s">
        <v>2579</v>
      </c>
      <c r="V7" s="95" t="s">
        <v>2579</v>
      </c>
      <c r="W7" s="93" t="s">
        <v>2580</v>
      </c>
      <c r="X7" s="95" t="n">
        <v>44.2418285631409</v>
      </c>
      <c r="Y7" s="95" t="n">
        <v>16.8859492146369</v>
      </c>
    </row>
    <row r="8" customFormat="false" ht="15" hidden="false" customHeight="true" outlineLevel="0" collapsed="false">
      <c r="B8" s="90" t="s">
        <v>1589</v>
      </c>
      <c r="C8" s="91" t="s">
        <v>1588</v>
      </c>
      <c r="D8" s="52" t="s">
        <v>2576</v>
      </c>
      <c r="E8" s="92" t="n">
        <v>61.1277777777778</v>
      </c>
      <c r="F8" s="54" t="n">
        <v>0.08</v>
      </c>
      <c r="G8" s="92" t="n">
        <v>5.89162074155963</v>
      </c>
      <c r="H8" s="55" t="s">
        <v>1939</v>
      </c>
      <c r="I8" s="55" t="s">
        <v>1939</v>
      </c>
      <c r="J8" s="55" t="s">
        <v>2391</v>
      </c>
      <c r="K8" s="56" t="s">
        <v>2498</v>
      </c>
      <c r="L8" s="55" t="s">
        <v>2577</v>
      </c>
      <c r="N8" s="93" t="s">
        <v>2497</v>
      </c>
      <c r="O8" s="93" t="s">
        <v>1588</v>
      </c>
      <c r="P8" s="94" t="n">
        <v>61.1277777777778</v>
      </c>
      <c r="Q8" s="93" t="s">
        <v>2578</v>
      </c>
      <c r="R8" s="95" t="s">
        <v>2579</v>
      </c>
      <c r="S8" s="95" t="s">
        <v>2579</v>
      </c>
      <c r="T8" s="93" t="s">
        <v>2578</v>
      </c>
      <c r="U8" s="95" t="s">
        <v>2579</v>
      </c>
      <c r="V8" s="95" t="s">
        <v>2579</v>
      </c>
      <c r="W8" s="93" t="s">
        <v>2581</v>
      </c>
      <c r="X8" s="95" t="n">
        <v>58.0456198023674</v>
      </c>
      <c r="Y8" s="95" t="n">
        <v>3.08215797541035</v>
      </c>
    </row>
    <row r="9" customFormat="false" ht="15" hidden="false" customHeight="true" outlineLevel="0" collapsed="false">
      <c r="B9" s="90" t="s">
        <v>1592</v>
      </c>
      <c r="C9" s="91" t="s">
        <v>1591</v>
      </c>
      <c r="D9" s="52" t="s">
        <v>2576</v>
      </c>
      <c r="E9" s="92" t="n">
        <v>63.1961904761905</v>
      </c>
      <c r="F9" s="54" t="n">
        <v>0.08</v>
      </c>
      <c r="G9" s="92" t="n">
        <v>5.89162074155963</v>
      </c>
      <c r="H9" s="55" t="s">
        <v>1939</v>
      </c>
      <c r="I9" s="55" t="s">
        <v>1939</v>
      </c>
      <c r="J9" s="55" t="s">
        <v>2391</v>
      </c>
      <c r="K9" s="56" t="s">
        <v>2498</v>
      </c>
      <c r="L9" s="55" t="s">
        <v>2577</v>
      </c>
      <c r="N9" s="93" t="s">
        <v>2497</v>
      </c>
      <c r="O9" s="93" t="s">
        <v>1591</v>
      </c>
      <c r="P9" s="94" t="n">
        <v>63.1961904761905</v>
      </c>
      <c r="Q9" s="93" t="s">
        <v>2578</v>
      </c>
      <c r="R9" s="95" t="s">
        <v>2579</v>
      </c>
      <c r="S9" s="95" t="s">
        <v>2579</v>
      </c>
      <c r="T9" s="93" t="s">
        <v>2578</v>
      </c>
      <c r="U9" s="95" t="s">
        <v>2579</v>
      </c>
      <c r="V9" s="95" t="s">
        <v>2579</v>
      </c>
      <c r="W9" s="93" t="s">
        <v>2581</v>
      </c>
      <c r="X9" s="95" t="n">
        <v>58.0456198023674</v>
      </c>
      <c r="Y9" s="95" t="n">
        <v>5.15057067382304</v>
      </c>
    </row>
    <row r="10" customFormat="false" ht="15" hidden="false" customHeight="true" outlineLevel="0" collapsed="false">
      <c r="B10" s="90" t="s">
        <v>1597</v>
      </c>
      <c r="C10" s="91" t="s">
        <v>1596</v>
      </c>
      <c r="D10" s="52" t="s">
        <v>2576</v>
      </c>
      <c r="E10" s="92" t="n">
        <v>122.963333333333</v>
      </c>
      <c r="F10" s="54" t="n">
        <v>0.08</v>
      </c>
      <c r="G10" s="92" t="n">
        <v>5.89162074155963</v>
      </c>
      <c r="H10" s="55" t="s">
        <v>1939</v>
      </c>
      <c r="I10" s="55" t="s">
        <v>1939</v>
      </c>
      <c r="J10" s="55" t="s">
        <v>2391</v>
      </c>
      <c r="K10" s="56" t="s">
        <v>2498</v>
      </c>
      <c r="L10" s="55" t="s">
        <v>2577</v>
      </c>
      <c r="N10" s="93" t="s">
        <v>2497</v>
      </c>
      <c r="O10" s="93" t="s">
        <v>1596</v>
      </c>
      <c r="P10" s="94" t="n">
        <v>122.963333333333</v>
      </c>
      <c r="Q10" s="93" t="s">
        <v>2578</v>
      </c>
      <c r="R10" s="95" t="s">
        <v>2579</v>
      </c>
      <c r="S10" s="95" t="s">
        <v>2579</v>
      </c>
      <c r="T10" s="93" t="s">
        <v>2578</v>
      </c>
      <c r="U10" s="95" t="s">
        <v>2579</v>
      </c>
      <c r="V10" s="95" t="s">
        <v>2579</v>
      </c>
      <c r="W10" s="93" t="s">
        <v>2582</v>
      </c>
      <c r="X10" s="95" t="n">
        <v>112.873658906141</v>
      </c>
      <c r="Y10" s="95" t="n">
        <v>10.089674427192</v>
      </c>
    </row>
    <row r="11" customFormat="false" ht="15" hidden="false" customHeight="true" outlineLevel="0" collapsed="false">
      <c r="B11" s="90" t="s">
        <v>1602</v>
      </c>
      <c r="C11" s="91" t="s">
        <v>1601</v>
      </c>
      <c r="D11" s="52" t="s">
        <v>2576</v>
      </c>
      <c r="E11" s="92" t="n">
        <v>59.3885714285714</v>
      </c>
      <c r="F11" s="54" t="n">
        <v>0.08</v>
      </c>
      <c r="G11" s="92" t="n">
        <v>5.89162074155963</v>
      </c>
      <c r="H11" s="55" t="s">
        <v>1939</v>
      </c>
      <c r="I11" s="55" t="s">
        <v>1939</v>
      </c>
      <c r="J11" s="55" t="s">
        <v>2391</v>
      </c>
      <c r="K11" s="56" t="s">
        <v>2498</v>
      </c>
      <c r="L11" s="55" t="s">
        <v>2577</v>
      </c>
      <c r="N11" s="93" t="s">
        <v>2497</v>
      </c>
      <c r="O11" s="93" t="s">
        <v>1601</v>
      </c>
      <c r="P11" s="94" t="n">
        <v>59.3885714285714</v>
      </c>
      <c r="Q11" s="93" t="s">
        <v>2578</v>
      </c>
      <c r="R11" s="95" t="s">
        <v>2579</v>
      </c>
      <c r="S11" s="95" t="s">
        <v>2579</v>
      </c>
      <c r="T11" s="93" t="s">
        <v>2578</v>
      </c>
      <c r="U11" s="95" t="s">
        <v>2579</v>
      </c>
      <c r="V11" s="95" t="s">
        <v>2579</v>
      </c>
      <c r="W11" s="93" t="s">
        <v>2583</v>
      </c>
      <c r="X11" s="95" t="n">
        <v>54.3885714285714</v>
      </c>
      <c r="Y11" s="95" t="n">
        <v>5</v>
      </c>
    </row>
    <row r="12" customFormat="false" ht="15" hidden="false" customHeight="true" outlineLevel="0" collapsed="false">
      <c r="B12" s="90" t="s">
        <v>1605</v>
      </c>
      <c r="C12" s="91" t="s">
        <v>1604</v>
      </c>
      <c r="D12" s="52" t="s">
        <v>2576</v>
      </c>
      <c r="E12" s="92" t="n">
        <v>55.7585</v>
      </c>
      <c r="F12" s="54" t="n">
        <v>0.08</v>
      </c>
      <c r="G12" s="92" t="n">
        <v>5.89162074155963</v>
      </c>
      <c r="H12" s="55" t="s">
        <v>1939</v>
      </c>
      <c r="I12" s="55" t="s">
        <v>1939</v>
      </c>
      <c r="J12" s="55" t="s">
        <v>2391</v>
      </c>
      <c r="K12" s="56" t="s">
        <v>2498</v>
      </c>
      <c r="L12" s="55" t="s">
        <v>2577</v>
      </c>
      <c r="N12" s="93" t="s">
        <v>2497</v>
      </c>
      <c r="O12" s="93" t="s">
        <v>1604</v>
      </c>
      <c r="P12" s="94" t="n">
        <v>55.7585</v>
      </c>
      <c r="Q12" s="93" t="s">
        <v>2578</v>
      </c>
      <c r="R12" s="95" t="s">
        <v>2579</v>
      </c>
      <c r="S12" s="95" t="s">
        <v>2579</v>
      </c>
      <c r="T12" s="93" t="s">
        <v>2578</v>
      </c>
      <c r="U12" s="95" t="s">
        <v>2579</v>
      </c>
      <c r="V12" s="95" t="s">
        <v>2579</v>
      </c>
      <c r="W12" s="93" t="s">
        <v>2584</v>
      </c>
      <c r="X12" s="95" t="n">
        <v>50.7585</v>
      </c>
      <c r="Y12" s="95" t="n">
        <v>5</v>
      </c>
    </row>
    <row r="13" customFormat="false" ht="15" hidden="false" customHeight="true" outlineLevel="0" collapsed="false">
      <c r="B13" s="90" t="s">
        <v>1636</v>
      </c>
      <c r="C13" s="91" t="s">
        <v>1635</v>
      </c>
      <c r="D13" s="52" t="s">
        <v>2576</v>
      </c>
      <c r="E13" s="92" t="n">
        <v>19.8790687068115</v>
      </c>
      <c r="F13" s="54" t="n">
        <v>0.245</v>
      </c>
      <c r="G13" s="92" t="n">
        <v>18.0430885210264</v>
      </c>
      <c r="H13" s="55" t="s">
        <v>1939</v>
      </c>
      <c r="I13" s="55" t="s">
        <v>1939</v>
      </c>
      <c r="J13" s="55" t="s">
        <v>2391</v>
      </c>
      <c r="K13" s="56" t="s">
        <v>2585</v>
      </c>
      <c r="L13" s="55" t="s">
        <v>2577</v>
      </c>
      <c r="N13" s="93" t="s">
        <v>2552</v>
      </c>
      <c r="O13" s="93" t="s">
        <v>1635</v>
      </c>
      <c r="P13" s="94" t="n">
        <v>19.8790687068115</v>
      </c>
      <c r="Q13" s="93" t="s">
        <v>2578</v>
      </c>
      <c r="R13" s="95" t="s">
        <v>2579</v>
      </c>
      <c r="S13" s="95" t="s">
        <v>2579</v>
      </c>
      <c r="T13" s="93" t="s">
        <v>2578</v>
      </c>
      <c r="U13" s="95" t="s">
        <v>2579</v>
      </c>
      <c r="V13" s="95" t="s">
        <v>2579</v>
      </c>
      <c r="W13" s="93" t="s">
        <v>2586</v>
      </c>
      <c r="X13" s="95" t="n">
        <v>17.8841</v>
      </c>
      <c r="Y13" s="95" t="n">
        <v>1.99496870681145</v>
      </c>
    </row>
    <row r="14" customFormat="false" ht="15" hidden="false" customHeight="true" outlineLevel="0" collapsed="false">
      <c r="B14" s="90" t="s">
        <v>1639</v>
      </c>
      <c r="C14" s="91" t="s">
        <v>1638</v>
      </c>
      <c r="D14" s="52" t="s">
        <v>2576</v>
      </c>
      <c r="E14" s="92" t="n">
        <v>22.6209287265548</v>
      </c>
      <c r="F14" s="54" t="n">
        <v>0.245</v>
      </c>
      <c r="G14" s="92" t="n">
        <v>18.0430885210264</v>
      </c>
      <c r="H14" s="55" t="s">
        <v>1939</v>
      </c>
      <c r="I14" s="55" t="s">
        <v>1939</v>
      </c>
      <c r="J14" s="55" t="s">
        <v>2391</v>
      </c>
      <c r="K14" s="56" t="s">
        <v>2585</v>
      </c>
      <c r="L14" s="55" t="s">
        <v>2577</v>
      </c>
      <c r="N14" s="93" t="s">
        <v>2552</v>
      </c>
      <c r="O14" s="93" t="s">
        <v>1638</v>
      </c>
      <c r="P14" s="94" t="n">
        <v>22.6209287265548</v>
      </c>
      <c r="Q14" s="93" t="s">
        <v>2578</v>
      </c>
      <c r="R14" s="95" t="s">
        <v>2579</v>
      </c>
      <c r="S14" s="95" t="s">
        <v>2579</v>
      </c>
      <c r="T14" s="93" t="s">
        <v>2578</v>
      </c>
      <c r="U14" s="95" t="s">
        <v>2579</v>
      </c>
      <c r="V14" s="95" t="s">
        <v>2579</v>
      </c>
      <c r="W14" s="93" t="s">
        <v>2587</v>
      </c>
      <c r="X14" s="95" t="n">
        <v>20.3508</v>
      </c>
      <c r="Y14" s="95" t="n">
        <v>2.27012872655479</v>
      </c>
    </row>
    <row r="15" customFormat="false" ht="15" hidden="false" customHeight="true" outlineLevel="0" collapsed="false">
      <c r="B15" s="90" t="s">
        <v>1642</v>
      </c>
      <c r="C15" s="91" t="s">
        <v>1641</v>
      </c>
      <c r="D15" s="52" t="s">
        <v>2576</v>
      </c>
      <c r="E15" s="92" t="n">
        <v>27.0079936821323</v>
      </c>
      <c r="F15" s="54" t="n">
        <v>0.245</v>
      </c>
      <c r="G15" s="92" t="n">
        <v>18.0430885210264</v>
      </c>
      <c r="H15" s="55" t="s">
        <v>1939</v>
      </c>
      <c r="I15" s="55" t="s">
        <v>1939</v>
      </c>
      <c r="J15" s="55" t="s">
        <v>2391</v>
      </c>
      <c r="K15" s="56" t="s">
        <v>2585</v>
      </c>
      <c r="L15" s="55" t="s">
        <v>2577</v>
      </c>
      <c r="N15" s="93" t="s">
        <v>2552</v>
      </c>
      <c r="O15" s="93" t="s">
        <v>1641</v>
      </c>
      <c r="P15" s="94" t="n">
        <v>27.0079936821323</v>
      </c>
      <c r="Q15" s="93" t="s">
        <v>2578</v>
      </c>
      <c r="R15" s="95" t="s">
        <v>2579</v>
      </c>
      <c r="S15" s="95" t="s">
        <v>2579</v>
      </c>
      <c r="T15" s="93" t="s">
        <v>2578</v>
      </c>
      <c r="U15" s="95" t="s">
        <v>2579</v>
      </c>
      <c r="V15" s="95" t="s">
        <v>2579</v>
      </c>
      <c r="W15" s="93" t="s">
        <v>2588</v>
      </c>
      <c r="X15" s="95" t="n">
        <v>23.8042</v>
      </c>
      <c r="Y15" s="95" t="n">
        <v>3.20379368213228</v>
      </c>
    </row>
    <row r="16" customFormat="false" ht="15" hidden="false" customHeight="true" outlineLevel="0" collapsed="false">
      <c r="B16" s="90" t="s">
        <v>1645</v>
      </c>
      <c r="C16" s="91" t="s">
        <v>1644</v>
      </c>
      <c r="D16" s="52" t="s">
        <v>2576</v>
      </c>
      <c r="E16" s="92" t="n">
        <v>48.3946574531096</v>
      </c>
      <c r="F16" s="54" t="n">
        <v>0.245</v>
      </c>
      <c r="G16" s="92" t="n">
        <v>18.0430885210264</v>
      </c>
      <c r="H16" s="55" t="s">
        <v>1939</v>
      </c>
      <c r="I16" s="55" t="s">
        <v>1939</v>
      </c>
      <c r="J16" s="55" t="s">
        <v>2391</v>
      </c>
      <c r="K16" s="56" t="s">
        <v>2585</v>
      </c>
      <c r="L16" s="55" t="s">
        <v>2577</v>
      </c>
      <c r="N16" s="93" t="s">
        <v>2552</v>
      </c>
      <c r="O16" s="93" t="s">
        <v>1644</v>
      </c>
      <c r="P16" s="94" t="n">
        <v>48.3946574531096</v>
      </c>
      <c r="Q16" s="93" t="s">
        <v>2578</v>
      </c>
      <c r="R16" s="95" t="s">
        <v>2579</v>
      </c>
      <c r="S16" s="95" t="s">
        <v>2579</v>
      </c>
      <c r="T16" s="93" t="s">
        <v>2578</v>
      </c>
      <c r="U16" s="95" t="s">
        <v>2579</v>
      </c>
      <c r="V16" s="95" t="s">
        <v>2579</v>
      </c>
      <c r="W16" s="93" t="s">
        <v>2589</v>
      </c>
      <c r="X16" s="95" t="n">
        <v>43.538</v>
      </c>
      <c r="Y16" s="95" t="n">
        <v>4.85665745310958</v>
      </c>
    </row>
    <row r="17" customFormat="false" ht="15" hidden="false" customHeight="true" outlineLevel="0" collapsed="false">
      <c r="B17" s="90" t="s">
        <v>1648</v>
      </c>
      <c r="C17" s="91" t="s">
        <v>1647</v>
      </c>
      <c r="D17" s="52" t="s">
        <v>2576</v>
      </c>
      <c r="E17" s="92" t="n">
        <v>13.4025123395854</v>
      </c>
      <c r="F17" s="54" t="n">
        <v>0.245</v>
      </c>
      <c r="G17" s="92" t="n">
        <v>18.0430885210264</v>
      </c>
      <c r="H17" s="55" t="s">
        <v>1939</v>
      </c>
      <c r="I17" s="55" t="s">
        <v>1939</v>
      </c>
      <c r="J17" s="55" t="s">
        <v>2391</v>
      </c>
      <c r="K17" s="56" t="s">
        <v>2585</v>
      </c>
      <c r="L17" s="55" t="s">
        <v>2577</v>
      </c>
      <c r="N17" s="93" t="s">
        <v>2552</v>
      </c>
      <c r="O17" s="93" t="s">
        <v>1647</v>
      </c>
      <c r="P17" s="94" t="n">
        <v>13.4025123395854</v>
      </c>
      <c r="Q17" s="93" t="s">
        <v>2578</v>
      </c>
      <c r="R17" s="95" t="s">
        <v>2579</v>
      </c>
      <c r="S17" s="95" t="s">
        <v>2579</v>
      </c>
      <c r="T17" s="93" t="s">
        <v>2578</v>
      </c>
      <c r="U17" s="95" t="s">
        <v>2579</v>
      </c>
      <c r="V17" s="95" t="s">
        <v>2579</v>
      </c>
      <c r="W17" s="93" t="s">
        <v>2578</v>
      </c>
      <c r="X17" s="95" t="n">
        <v>0</v>
      </c>
      <c r="Y17" s="95" t="n">
        <f aca="false">P17</f>
        <v>13.4025123395854</v>
      </c>
    </row>
    <row r="18" customFormat="false" ht="15" hidden="false" customHeight="true" outlineLevel="0" collapsed="false">
      <c r="B18" s="90" t="s">
        <v>2590</v>
      </c>
      <c r="C18" s="91" t="s">
        <v>2586</v>
      </c>
      <c r="D18" s="52" t="s">
        <v>2515</v>
      </c>
      <c r="E18" s="92" t="n">
        <v>17.8841</v>
      </c>
      <c r="F18" s="54" t="n">
        <v>0.245</v>
      </c>
      <c r="G18" s="92" t="n">
        <v>18.0430885210264</v>
      </c>
      <c r="H18" s="55" t="s">
        <v>1939</v>
      </c>
      <c r="I18" s="55" t="s">
        <v>1939</v>
      </c>
      <c r="J18" s="55" t="s">
        <v>2591</v>
      </c>
      <c r="K18" s="56" t="s">
        <v>2585</v>
      </c>
      <c r="L18" s="55" t="s">
        <v>2577</v>
      </c>
      <c r="N18" s="96"/>
      <c r="O18" s="96"/>
      <c r="P18" s="97"/>
      <c r="Q18" s="96"/>
      <c r="R18" s="96"/>
      <c r="S18" s="96"/>
      <c r="T18" s="96"/>
      <c r="U18" s="96"/>
      <c r="V18" s="96"/>
      <c r="W18" s="96"/>
      <c r="X18" s="97"/>
      <c r="Y18" s="97"/>
    </row>
    <row r="19" customFormat="false" ht="15" hidden="false" customHeight="true" outlineLevel="0" collapsed="false">
      <c r="B19" s="90" t="s">
        <v>2592</v>
      </c>
      <c r="C19" s="91" t="s">
        <v>2593</v>
      </c>
      <c r="D19" s="52" t="s">
        <v>2515</v>
      </c>
      <c r="E19" s="92" t="n">
        <v>18.8708</v>
      </c>
      <c r="F19" s="54" t="n">
        <v>0.245</v>
      </c>
      <c r="G19" s="92" t="n">
        <v>18.0430885210264</v>
      </c>
      <c r="H19" s="55" t="s">
        <v>1939</v>
      </c>
      <c r="I19" s="55" t="s">
        <v>1939</v>
      </c>
      <c r="J19" s="55" t="s">
        <v>2594</v>
      </c>
      <c r="K19" s="56" t="s">
        <v>2585</v>
      </c>
      <c r="L19" s="55" t="s">
        <v>2577</v>
      </c>
      <c r="N19" s="96"/>
      <c r="O19" s="96"/>
      <c r="P19" s="97"/>
      <c r="Q19" s="96"/>
      <c r="R19" s="96"/>
      <c r="S19" s="96"/>
      <c r="T19" s="96"/>
      <c r="U19" s="96"/>
      <c r="V19" s="96"/>
      <c r="W19" s="96"/>
      <c r="X19" s="97"/>
      <c r="Y19" s="97"/>
    </row>
    <row r="20" customFormat="false" ht="15" hidden="false" customHeight="true" outlineLevel="0" collapsed="false">
      <c r="B20" s="90" t="s">
        <v>2595</v>
      </c>
      <c r="C20" s="91" t="s">
        <v>2587</v>
      </c>
      <c r="D20" s="52" t="s">
        <v>2515</v>
      </c>
      <c r="E20" s="92" t="n">
        <v>20.3508</v>
      </c>
      <c r="F20" s="54" t="n">
        <v>0.245</v>
      </c>
      <c r="G20" s="92" t="n">
        <v>18.0430885210264</v>
      </c>
      <c r="H20" s="55" t="s">
        <v>1939</v>
      </c>
      <c r="I20" s="55" t="s">
        <v>1939</v>
      </c>
      <c r="J20" s="55" t="s">
        <v>2596</v>
      </c>
      <c r="K20" s="56" t="s">
        <v>2585</v>
      </c>
      <c r="L20" s="55" t="s">
        <v>2577</v>
      </c>
      <c r="N20" s="96"/>
      <c r="O20" s="96"/>
      <c r="P20" s="97"/>
      <c r="Q20" s="96"/>
      <c r="R20" s="96"/>
      <c r="S20" s="96"/>
      <c r="T20" s="96"/>
      <c r="U20" s="96"/>
      <c r="V20" s="96"/>
      <c r="W20" s="96"/>
      <c r="X20" s="97"/>
      <c r="Y20" s="97"/>
    </row>
    <row r="21" customFormat="false" ht="15" hidden="false" customHeight="true" outlineLevel="0" collapsed="false">
      <c r="B21" s="90" t="s">
        <v>2597</v>
      </c>
      <c r="C21" s="91" t="s">
        <v>2588</v>
      </c>
      <c r="D21" s="52" t="s">
        <v>2515</v>
      </c>
      <c r="E21" s="92" t="n">
        <v>23.8042</v>
      </c>
      <c r="F21" s="54" t="n">
        <v>0.245</v>
      </c>
      <c r="G21" s="92" t="n">
        <v>18.0430885210264</v>
      </c>
      <c r="H21" s="55" t="s">
        <v>1939</v>
      </c>
      <c r="I21" s="55" t="s">
        <v>1939</v>
      </c>
      <c r="J21" s="55" t="s">
        <v>2598</v>
      </c>
      <c r="K21" s="56" t="s">
        <v>2585</v>
      </c>
      <c r="L21" s="55" t="s">
        <v>2577</v>
      </c>
      <c r="N21" s="96"/>
      <c r="O21" s="96"/>
      <c r="P21" s="97"/>
      <c r="Q21" s="96"/>
      <c r="R21" s="96"/>
      <c r="S21" s="96"/>
      <c r="T21" s="96"/>
      <c r="U21" s="96"/>
      <c r="V21" s="96"/>
      <c r="W21" s="96"/>
      <c r="X21" s="97"/>
      <c r="Y21" s="97"/>
    </row>
    <row r="22" customFormat="false" ht="15" hidden="false" customHeight="true" outlineLevel="0" collapsed="false">
      <c r="B22" s="90" t="s">
        <v>2599</v>
      </c>
      <c r="C22" s="91" t="s">
        <v>2600</v>
      </c>
      <c r="D22" s="52" t="s">
        <v>2515</v>
      </c>
      <c r="E22" s="92" t="n">
        <v>26.271</v>
      </c>
      <c r="F22" s="54" t="n">
        <v>0.245</v>
      </c>
      <c r="G22" s="92" t="n">
        <v>18.0430885210264</v>
      </c>
      <c r="H22" s="55" t="s">
        <v>1939</v>
      </c>
      <c r="I22" s="55" t="s">
        <v>1939</v>
      </c>
      <c r="J22" s="55" t="s">
        <v>2601</v>
      </c>
      <c r="K22" s="56" t="s">
        <v>2585</v>
      </c>
      <c r="L22" s="55" t="s">
        <v>2577</v>
      </c>
      <c r="N22" s="96"/>
      <c r="O22" s="96"/>
      <c r="P22" s="97"/>
      <c r="Q22" s="96"/>
      <c r="R22" s="96"/>
      <c r="S22" s="96"/>
      <c r="T22" s="96"/>
      <c r="U22" s="96"/>
      <c r="V22" s="96"/>
      <c r="W22" s="96"/>
      <c r="X22" s="97"/>
      <c r="Y22" s="97"/>
    </row>
    <row r="23" customFormat="false" ht="15" hidden="false" customHeight="true" outlineLevel="0" collapsed="false">
      <c r="B23" s="90" t="s">
        <v>2602</v>
      </c>
      <c r="C23" s="91" t="s">
        <v>2589</v>
      </c>
      <c r="D23" s="52" t="s">
        <v>2515</v>
      </c>
      <c r="E23" s="92" t="n">
        <v>43.538</v>
      </c>
      <c r="F23" s="54" t="n">
        <v>0.245</v>
      </c>
      <c r="G23" s="92" t="n">
        <v>18.0430885210264</v>
      </c>
      <c r="H23" s="55" t="s">
        <v>1939</v>
      </c>
      <c r="I23" s="55" t="s">
        <v>1939</v>
      </c>
      <c r="J23" s="55" t="s">
        <v>2603</v>
      </c>
      <c r="K23" s="56" t="s">
        <v>2585</v>
      </c>
      <c r="L23" s="55" t="s">
        <v>2577</v>
      </c>
      <c r="N23" s="96"/>
      <c r="O23" s="96"/>
      <c r="P23" s="97"/>
      <c r="Q23" s="96"/>
      <c r="R23" s="96"/>
      <c r="S23" s="96"/>
      <c r="T23" s="96"/>
      <c r="U23" s="96"/>
      <c r="V23" s="96"/>
      <c r="W23" s="96"/>
      <c r="X23" s="97"/>
      <c r="Y23" s="97"/>
    </row>
    <row r="24" customFormat="false" ht="15" hidden="false" customHeight="true" outlineLevel="0" collapsed="false">
      <c r="B24" s="90" t="s">
        <v>2604</v>
      </c>
      <c r="C24" s="91" t="s">
        <v>2580</v>
      </c>
      <c r="D24" s="52" t="s">
        <v>2515</v>
      </c>
      <c r="E24" s="98" t="n">
        <v>44.2418285631409</v>
      </c>
      <c r="F24" s="54" t="n">
        <v>0.08</v>
      </c>
      <c r="G24" s="92" t="n">
        <v>5.89162074155963</v>
      </c>
      <c r="H24" s="55" t="s">
        <v>1939</v>
      </c>
      <c r="I24" s="55" t="s">
        <v>1939</v>
      </c>
      <c r="J24" s="55" t="s">
        <v>2391</v>
      </c>
      <c r="K24" s="56" t="s">
        <v>2516</v>
      </c>
      <c r="L24" s="55" t="s">
        <v>2577</v>
      </c>
    </row>
    <row r="25" customFormat="false" ht="15" hidden="false" customHeight="true" outlineLevel="0" collapsed="false">
      <c r="B25" s="90" t="s">
        <v>2605</v>
      </c>
      <c r="C25" s="91" t="s">
        <v>2581</v>
      </c>
      <c r="D25" s="52" t="s">
        <v>2515</v>
      </c>
      <c r="E25" s="98" t="n">
        <v>58.0456198023674</v>
      </c>
      <c r="F25" s="54" t="n">
        <v>0.08</v>
      </c>
      <c r="G25" s="92" t="n">
        <v>5.89162074155963</v>
      </c>
      <c r="H25" s="55" t="s">
        <v>1939</v>
      </c>
      <c r="I25" s="55" t="s">
        <v>1939</v>
      </c>
      <c r="J25" s="55" t="s">
        <v>2391</v>
      </c>
      <c r="K25" s="56" t="s">
        <v>2516</v>
      </c>
      <c r="L25" s="55" t="s">
        <v>2577</v>
      </c>
    </row>
    <row r="26" customFormat="false" ht="15" hidden="false" customHeight="true" outlineLevel="0" collapsed="false">
      <c r="B26" s="90" t="s">
        <v>2606</v>
      </c>
      <c r="C26" s="91" t="s">
        <v>2582</v>
      </c>
      <c r="D26" s="52" t="s">
        <v>2515</v>
      </c>
      <c r="E26" s="98" t="n">
        <v>112.873658906141</v>
      </c>
      <c r="F26" s="54" t="n">
        <v>0.08</v>
      </c>
      <c r="G26" s="92" t="n">
        <v>5.89162074155963</v>
      </c>
      <c r="H26" s="55" t="s">
        <v>1939</v>
      </c>
      <c r="I26" s="55" t="s">
        <v>1939</v>
      </c>
      <c r="J26" s="55" t="s">
        <v>2391</v>
      </c>
      <c r="K26" s="56" t="s">
        <v>2516</v>
      </c>
      <c r="L26" s="55" t="s">
        <v>2577</v>
      </c>
    </row>
    <row r="27" customFormat="false" ht="15" hidden="false" customHeight="true" outlineLevel="0" collapsed="false">
      <c r="B27" s="90" t="s">
        <v>2607</v>
      </c>
      <c r="C27" s="91" t="s">
        <v>2583</v>
      </c>
      <c r="D27" s="52" t="s">
        <v>2515</v>
      </c>
      <c r="E27" s="98" t="n">
        <v>54.3885714285714</v>
      </c>
      <c r="F27" s="54" t="n">
        <v>0.08</v>
      </c>
      <c r="G27" s="92" t="n">
        <v>5.89162074155963</v>
      </c>
      <c r="H27" s="55" t="s">
        <v>1939</v>
      </c>
      <c r="I27" s="55" t="s">
        <v>1939</v>
      </c>
      <c r="J27" s="55" t="s">
        <v>2391</v>
      </c>
      <c r="K27" s="56" t="s">
        <v>2516</v>
      </c>
      <c r="L27" s="55" t="s">
        <v>2577</v>
      </c>
    </row>
    <row r="28" customFormat="false" ht="15" hidden="false" customHeight="true" outlineLevel="0" collapsed="false">
      <c r="B28" s="90" t="s">
        <v>2608</v>
      </c>
      <c r="C28" s="91" t="s">
        <v>2584</v>
      </c>
      <c r="D28" s="52" t="s">
        <v>2515</v>
      </c>
      <c r="E28" s="98" t="n">
        <v>50.7585</v>
      </c>
      <c r="F28" s="54" t="n">
        <v>0.08</v>
      </c>
      <c r="G28" s="92" t="n">
        <v>5.89162074155963</v>
      </c>
      <c r="H28" s="55" t="s">
        <v>1939</v>
      </c>
      <c r="I28" s="55" t="s">
        <v>1939</v>
      </c>
      <c r="J28" s="55" t="s">
        <v>2391</v>
      </c>
      <c r="K28" s="56" t="s">
        <v>2516</v>
      </c>
      <c r="L28" s="55" t="s">
        <v>2577</v>
      </c>
    </row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2.75" hidden="false" customHeight="false" outlineLevel="0" collapsed="false">
      <c r="C32" s="70" t="s">
        <v>2546</v>
      </c>
      <c r="D32" s="71"/>
      <c r="E32" s="71"/>
      <c r="F32" s="71"/>
      <c r="G32" s="71"/>
      <c r="H32" s="72"/>
    </row>
    <row r="33" customFormat="false" ht="33.75" hidden="false" customHeight="false" outlineLevel="0" collapsed="false">
      <c r="C33" s="48" t="s">
        <v>2498</v>
      </c>
      <c r="D33" s="48" t="s">
        <v>2548</v>
      </c>
      <c r="E33" s="48" t="s">
        <v>4</v>
      </c>
      <c r="F33" s="48" t="s">
        <v>2549</v>
      </c>
      <c r="G33" s="48" t="s">
        <v>2369</v>
      </c>
      <c r="H33" s="48" t="s">
        <v>2550</v>
      </c>
    </row>
    <row r="34" customFormat="false" ht="39" hidden="false" customHeight="true" outlineLevel="0" collapsed="false">
      <c r="C34" s="75" t="s">
        <v>2498</v>
      </c>
      <c r="D34" s="74" t="s">
        <v>2551</v>
      </c>
      <c r="E34" s="74" t="s">
        <v>14</v>
      </c>
      <c r="F34" s="74" t="s">
        <v>339</v>
      </c>
      <c r="G34" s="75" t="s">
        <v>2552</v>
      </c>
      <c r="H34" s="76" t="n">
        <v>67.8797251173411</v>
      </c>
    </row>
    <row r="35" customFormat="false" ht="39" hidden="false" customHeight="true" outlineLevel="0" collapsed="false">
      <c r="C35" s="75" t="s">
        <v>2392</v>
      </c>
      <c r="D35" s="74" t="s">
        <v>2551</v>
      </c>
      <c r="E35" s="74" t="s">
        <v>14</v>
      </c>
      <c r="F35" s="74" t="s">
        <v>339</v>
      </c>
      <c r="G35" s="75" t="s">
        <v>2390</v>
      </c>
      <c r="H35" s="76" t="n">
        <v>67.8797251173411</v>
      </c>
    </row>
    <row r="36" customFormat="false" ht="39" hidden="false" customHeight="true" outlineLevel="0" collapsed="false">
      <c r="C36" s="75" t="s">
        <v>2516</v>
      </c>
      <c r="D36" s="74" t="s">
        <v>2553</v>
      </c>
      <c r="E36" s="74" t="s">
        <v>14</v>
      </c>
      <c r="F36" s="74" t="s">
        <v>339</v>
      </c>
      <c r="G36" s="75" t="s">
        <v>2515</v>
      </c>
      <c r="H36" s="76" t="n">
        <v>67.8797251173411</v>
      </c>
    </row>
    <row r="37" customFormat="false" ht="15" hidden="false" customHeight="true" outlineLevel="0" collapsed="false">
      <c r="C37" s="71"/>
      <c r="D37" s="71"/>
      <c r="E37" s="71"/>
      <c r="F37" s="71"/>
      <c r="G37" s="71"/>
      <c r="H37" s="60"/>
    </row>
    <row r="38" customFormat="false" ht="15" hidden="false" customHeight="true" outlineLevel="0" collapsed="false">
      <c r="C38" s="70" t="s">
        <v>2554</v>
      </c>
      <c r="D38" s="43"/>
      <c r="E38" s="71"/>
      <c r="F38" s="43"/>
      <c r="G38" s="43"/>
      <c r="H38" s="77"/>
    </row>
    <row r="39" customFormat="false" ht="15" hidden="false" customHeight="true" outlineLevel="0" collapsed="false">
      <c r="C39" s="48" t="s">
        <v>2555</v>
      </c>
      <c r="D39" s="48" t="s">
        <v>2556</v>
      </c>
      <c r="E39" s="48" t="s">
        <v>2557</v>
      </c>
      <c r="F39" s="48" t="s">
        <v>2558</v>
      </c>
      <c r="G39" s="43"/>
      <c r="H39" s="71"/>
    </row>
    <row r="40" customFormat="false" ht="15" hidden="false" customHeight="true" outlineLevel="0" collapsed="false">
      <c r="C40" s="79" t="n">
        <v>1</v>
      </c>
      <c r="D40" s="80" t="s">
        <v>2559</v>
      </c>
      <c r="E40" s="81" t="n">
        <v>0.989</v>
      </c>
      <c r="F40" s="81" t="n">
        <v>0.962</v>
      </c>
      <c r="G40" s="43"/>
      <c r="H40" s="82"/>
    </row>
    <row r="41" customFormat="false" ht="15" hidden="false" customHeight="true" outlineLevel="0" collapsed="false">
      <c r="C41" s="83" t="n">
        <v>2</v>
      </c>
      <c r="D41" s="80" t="s">
        <v>2560</v>
      </c>
      <c r="E41" s="81" t="n">
        <v>0.939</v>
      </c>
      <c r="F41" s="81" t="n">
        <v>1.15</v>
      </c>
      <c r="G41" s="43"/>
      <c r="H41" s="43"/>
    </row>
    <row r="42" customFormat="false" ht="15" hidden="false" customHeight="true" outlineLevel="0" collapsed="false">
      <c r="C42" s="83" t="n">
        <v>3</v>
      </c>
      <c r="D42" s="80" t="s">
        <v>2561</v>
      </c>
      <c r="E42" s="81" t="n">
        <v>1.027</v>
      </c>
      <c r="F42" s="81" t="n">
        <v>1.513</v>
      </c>
      <c r="G42" s="43"/>
      <c r="H42" s="43"/>
    </row>
    <row r="43" customFormat="false" ht="15" hidden="false" customHeight="true" outlineLevel="0" collapsed="false">
      <c r="C43" s="83" t="n">
        <v>4</v>
      </c>
      <c r="D43" s="80" t="s">
        <v>2562</v>
      </c>
      <c r="E43" s="81" t="n">
        <v>1.024</v>
      </c>
      <c r="F43" s="81" t="n">
        <v>1.378</v>
      </c>
      <c r="G43" s="43"/>
      <c r="H43" s="71"/>
    </row>
    <row r="44" customFormat="false" ht="15" hidden="false" customHeight="true" outlineLevel="0" collapsed="false">
      <c r="C44" s="83" t="n">
        <v>5</v>
      </c>
      <c r="D44" s="80" t="s">
        <v>2563</v>
      </c>
      <c r="E44" s="81" t="n">
        <v>0.88</v>
      </c>
      <c r="F44" s="81" t="n">
        <v>0.993</v>
      </c>
      <c r="G44" s="43"/>
      <c r="H44" s="43"/>
    </row>
    <row r="45" customFormat="false" ht="15" hidden="false" customHeight="true" outlineLevel="0" collapsed="false">
      <c r="C45" s="83" t="n">
        <v>6</v>
      </c>
      <c r="D45" s="80" t="s">
        <v>2564</v>
      </c>
      <c r="E45" s="81" t="n">
        <v>0.87</v>
      </c>
      <c r="F45" s="81" t="n">
        <v>1.072</v>
      </c>
      <c r="G45" s="43"/>
      <c r="H45" s="84"/>
    </row>
    <row r="46" customFormat="false" ht="15" hidden="false" customHeight="true" outlineLevel="0" collapsed="false">
      <c r="C46" s="83" t="n">
        <v>7</v>
      </c>
      <c r="D46" s="80" t="s">
        <v>2565</v>
      </c>
      <c r="E46" s="81" t="n">
        <v>1</v>
      </c>
      <c r="F46" s="81" t="n">
        <v>0.978</v>
      </c>
      <c r="G46" s="43"/>
      <c r="H46" s="43"/>
    </row>
    <row r="47" customFormat="false" ht="15" hidden="false" customHeight="true" outlineLevel="0" collapsed="false">
      <c r="C47" s="83" t="n">
        <v>8</v>
      </c>
      <c r="D47" s="80" t="s">
        <v>2566</v>
      </c>
      <c r="E47" s="81" t="n">
        <v>0.936</v>
      </c>
      <c r="F47" s="81" t="n">
        <v>1.05</v>
      </c>
      <c r="G47" s="43"/>
      <c r="H47" s="43"/>
    </row>
    <row r="48" customFormat="false" ht="15" hidden="false" customHeight="true" outlineLevel="0" collapsed="false">
      <c r="C48" s="83" t="n">
        <v>9</v>
      </c>
      <c r="D48" s="80" t="s">
        <v>2567</v>
      </c>
      <c r="E48" s="81" t="n">
        <v>0.963</v>
      </c>
      <c r="F48" s="81" t="n">
        <v>1.138</v>
      </c>
      <c r="G48" s="43"/>
      <c r="H48" s="43"/>
    </row>
    <row r="49" customFormat="false" ht="15" hidden="false" customHeight="true" outlineLevel="0" collapsed="false">
      <c r="C49" s="83" t="n">
        <v>10</v>
      </c>
      <c r="D49" s="80" t="s">
        <v>2568</v>
      </c>
      <c r="E49" s="81" t="n">
        <v>0.904</v>
      </c>
      <c r="F49" s="81" t="n">
        <v>1.029</v>
      </c>
      <c r="G49" s="43"/>
      <c r="H49" s="43"/>
    </row>
    <row r="50" customFormat="false" ht="15" hidden="false" customHeight="true" outlineLevel="0" collapsed="false">
      <c r="C50" s="83" t="n">
        <v>11</v>
      </c>
      <c r="D50" s="80" t="s">
        <v>2569</v>
      </c>
      <c r="E50" s="81" t="n">
        <v>0.984</v>
      </c>
      <c r="F50" s="81" t="n">
        <v>1.048</v>
      </c>
      <c r="G50" s="43"/>
      <c r="H50" s="43"/>
    </row>
    <row r="51" customFormat="false" ht="15" hidden="false" customHeight="true" outlineLevel="0" collapsed="false">
      <c r="C51" s="83" t="n">
        <v>12</v>
      </c>
      <c r="D51" s="80" t="s">
        <v>2570</v>
      </c>
      <c r="E51" s="81" t="n">
        <v>0.973</v>
      </c>
      <c r="F51" s="81" t="n">
        <v>1.048</v>
      </c>
      <c r="G51" s="43"/>
      <c r="H51" s="43"/>
    </row>
    <row r="52" customFormat="false" ht="15" hidden="false" customHeight="true" outlineLevel="0" collapsed="false">
      <c r="C52" s="83" t="n">
        <v>13</v>
      </c>
      <c r="D52" s="80" t="s">
        <v>2571</v>
      </c>
      <c r="E52" s="81" t="n">
        <v>0.894</v>
      </c>
      <c r="F52" s="81" t="n">
        <v>0.944</v>
      </c>
      <c r="G52" s="43"/>
      <c r="H52" s="43"/>
    </row>
    <row r="53" customFormat="false" ht="15" hidden="false" customHeight="true" outlineLevel="0" collapsed="false">
      <c r="C53" s="83" t="n">
        <v>14</v>
      </c>
      <c r="D53" s="80" t="s">
        <v>2572</v>
      </c>
      <c r="E53" s="81" t="n">
        <v>0.879</v>
      </c>
      <c r="F53" s="81" t="n">
        <v>0.979</v>
      </c>
      <c r="G53" s="43"/>
      <c r="H53" s="43"/>
    </row>
    <row r="54" customFormat="false" ht="15" hidden="false" customHeight="true" outlineLevel="0" collapsed="false">
      <c r="C54" s="83" t="n">
        <v>15</v>
      </c>
      <c r="D54" s="80" t="s">
        <v>2573</v>
      </c>
      <c r="E54" s="81" t="n">
        <v>0.936</v>
      </c>
      <c r="F54" s="81" t="n">
        <v>1.029</v>
      </c>
      <c r="G54" s="43"/>
      <c r="H54" s="43"/>
    </row>
    <row r="55" customFormat="false" ht="12.75" hidden="false" customHeight="false" outlineLevel="0" collapsed="false">
      <c r="C55" s="83" t="n">
        <v>16</v>
      </c>
      <c r="D55" s="80" t="s">
        <v>2574</v>
      </c>
      <c r="E55" s="81" t="n">
        <v>0.987</v>
      </c>
      <c r="F55" s="81" t="n">
        <v>1.048</v>
      </c>
      <c r="G55" s="43"/>
      <c r="H55" s="43"/>
    </row>
    <row r="56" customFormat="false" ht="12.75" hidden="false" customHeight="false" outlineLevel="0" collapsed="false">
      <c r="C56" s="83" t="s">
        <v>2575</v>
      </c>
      <c r="D56" s="83"/>
      <c r="E56" s="81" t="n">
        <v>0.9490625</v>
      </c>
      <c r="F56" s="81" t="n">
        <v>1.0849375</v>
      </c>
      <c r="G56" s="43"/>
      <c r="H56" s="43"/>
    </row>
  </sheetData>
  <mergeCells count="1">
    <mergeCell ref="C56:D56"/>
  </mergeCells>
  <dataValidations count="1">
    <dataValidation allowBlank="true" errorStyle="stop" operator="between" showDropDown="false" showErrorMessage="true" showInputMessage="false" sqref="W13:W16" type="list">
      <formula1>$C$18:$C$29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J2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43" width="9.14"/>
    <col collapsed="false" customWidth="true" hidden="false" outlineLevel="0" max="2" min="2" style="43" width="43.14"/>
    <col collapsed="false" customWidth="true" hidden="false" outlineLevel="0" max="3" min="3" style="43" width="36.42"/>
    <col collapsed="false" customWidth="true" hidden="false" outlineLevel="0" max="4" min="4" style="43" width="45.28"/>
    <col collapsed="false" customWidth="true" hidden="false" outlineLevel="0" max="6" min="5" style="43" width="10.56"/>
    <col collapsed="false" customWidth="true" hidden="false" outlineLevel="0" max="7" min="7" style="43" width="15.13"/>
    <col collapsed="false" customWidth="true" hidden="false" outlineLevel="0" max="11" min="8" style="43" width="10.56"/>
    <col collapsed="false" customWidth="true" hidden="false" outlineLevel="0" max="12" min="12" style="43" width="10.28"/>
    <col collapsed="false" customWidth="true" hidden="false" outlineLevel="0" max="13" min="13" style="99" width="10.71"/>
    <col collapsed="false" customWidth="true" hidden="false" outlineLevel="0" max="14" min="14" style="100" width="50.7"/>
    <col collapsed="false" customWidth="true" hidden="false" outlineLevel="0" max="15" min="15" style="100" width="40.7"/>
    <col collapsed="false" customWidth="true" hidden="false" outlineLevel="0" max="16" min="16" style="100" width="11.7"/>
    <col collapsed="false" customWidth="true" hidden="false" outlineLevel="0" max="17" min="17" style="100" width="40.7"/>
    <col collapsed="false" customWidth="true" hidden="false" outlineLevel="0" max="19" min="18" style="100" width="12.7"/>
    <col collapsed="false" customWidth="true" hidden="false" outlineLevel="0" max="20" min="20" style="100" width="40.7"/>
    <col collapsed="false" customWidth="true" hidden="false" outlineLevel="0" max="22" min="21" style="100" width="12.7"/>
    <col collapsed="false" customWidth="true" hidden="false" outlineLevel="0" max="23" min="23" style="100" width="40.7"/>
    <col collapsed="false" customWidth="true" hidden="false" outlineLevel="0" max="25" min="24" style="66" width="12.7"/>
    <col collapsed="false" customWidth="false" hidden="false" outlineLevel="0" max="27" min="26" style="100" width="9.14"/>
    <col collapsed="false" customWidth="false" hidden="false" outlineLevel="0" max="36" min="28" style="99" width="9.14"/>
    <col collapsed="false" customWidth="false" hidden="false" outlineLevel="0" max="257" min="37" style="43" width="9.14"/>
  </cols>
  <sheetData>
    <row r="1" customFormat="false" ht="15" hidden="false" customHeight="true" outlineLevel="0" collapsed="false">
      <c r="B1" s="101"/>
      <c r="C1" s="101"/>
      <c r="D1" s="102"/>
      <c r="E1" s="101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</row>
    <row r="2" s="103" customFormat="true" ht="15" hidden="false" customHeight="true" outlineLevel="0" collapsed="false">
      <c r="B2" s="104"/>
      <c r="C2" s="104"/>
      <c r="D2" s="104"/>
      <c r="E2" s="104"/>
      <c r="M2" s="99"/>
      <c r="N2" s="99"/>
      <c r="O2" s="99"/>
      <c r="P2" s="99"/>
      <c r="Q2" s="99"/>
      <c r="R2" s="99"/>
      <c r="S2" s="99"/>
      <c r="T2" s="99"/>
      <c r="U2" s="99"/>
      <c r="V2" s="99"/>
      <c r="W2" s="99"/>
      <c r="Z2" s="99"/>
      <c r="AA2" s="99"/>
      <c r="AB2" s="99"/>
      <c r="AC2" s="99"/>
      <c r="AD2" s="99"/>
      <c r="AE2" s="99"/>
      <c r="AF2" s="99"/>
      <c r="AG2" s="99"/>
      <c r="AH2" s="99"/>
      <c r="AI2" s="99"/>
      <c r="AJ2" s="99"/>
    </row>
    <row r="3" customFormat="false" ht="15" hidden="false" customHeight="true" outlineLevel="0" collapsed="false">
      <c r="N3" s="99"/>
      <c r="O3" s="99"/>
      <c r="P3" s="99"/>
      <c r="Q3" s="99"/>
      <c r="R3" s="99"/>
      <c r="S3" s="99"/>
      <c r="T3" s="99"/>
      <c r="U3" s="99"/>
      <c r="V3" s="99"/>
      <c r="W3" s="99"/>
      <c r="X3" s="43"/>
      <c r="Y3" s="43"/>
      <c r="Z3" s="99"/>
      <c r="AA3" s="99"/>
    </row>
    <row r="4" customFormat="false" ht="15" hidden="false" customHeight="true" outlineLevel="0" collapsed="false">
      <c r="B4" s="45" t="s">
        <v>2365</v>
      </c>
      <c r="C4" s="45"/>
      <c r="N4" s="45" t="s">
        <v>2366</v>
      </c>
      <c r="O4" s="99"/>
      <c r="P4" s="99"/>
      <c r="Q4" s="99"/>
      <c r="R4" s="99"/>
      <c r="S4" s="99"/>
      <c r="T4" s="99"/>
      <c r="U4" s="99"/>
      <c r="V4" s="99"/>
      <c r="W4" s="99"/>
      <c r="X4" s="99"/>
      <c r="Y4" s="99"/>
      <c r="Z4" s="99"/>
      <c r="AA4" s="99"/>
    </row>
    <row r="5" customFormat="false" ht="56.25" hidden="false" customHeight="false" outlineLevel="0" collapsed="false">
      <c r="B5" s="48" t="s">
        <v>2367</v>
      </c>
      <c r="C5" s="48" t="s">
        <v>2368</v>
      </c>
      <c r="D5" s="48" t="s">
        <v>2369</v>
      </c>
      <c r="E5" s="48" t="s">
        <v>2370</v>
      </c>
      <c r="F5" s="48" t="s">
        <v>2371</v>
      </c>
      <c r="G5" s="48" t="s">
        <v>2372</v>
      </c>
      <c r="H5" s="48" t="s">
        <v>2373</v>
      </c>
      <c r="I5" s="48" t="s">
        <v>2374</v>
      </c>
      <c r="J5" s="48" t="s">
        <v>2375</v>
      </c>
      <c r="K5" s="48" t="s">
        <v>2376</v>
      </c>
      <c r="L5" s="48" t="s">
        <v>2377</v>
      </c>
      <c r="N5" s="49" t="s">
        <v>2369</v>
      </c>
      <c r="O5" s="49" t="s">
        <v>2378</v>
      </c>
      <c r="P5" s="49" t="s">
        <v>2379</v>
      </c>
      <c r="Q5" s="50" t="s">
        <v>2380</v>
      </c>
      <c r="R5" s="49" t="s">
        <v>2381</v>
      </c>
      <c r="S5" s="49" t="s">
        <v>2382</v>
      </c>
      <c r="T5" s="50" t="s">
        <v>2383</v>
      </c>
      <c r="U5" s="50" t="s">
        <v>2384</v>
      </c>
      <c r="V5" s="50" t="s">
        <v>2385</v>
      </c>
      <c r="W5" s="50" t="s">
        <v>2386</v>
      </c>
      <c r="X5" s="49" t="s">
        <v>2387</v>
      </c>
      <c r="Y5" s="49" t="s">
        <v>2388</v>
      </c>
      <c r="Z5" s="99"/>
      <c r="AA5" s="99"/>
    </row>
    <row r="6" customFormat="false" ht="15" hidden="false" customHeight="true" outlineLevel="0" collapsed="false">
      <c r="B6" s="90" t="s">
        <v>1519</v>
      </c>
      <c r="C6" s="91" t="s">
        <v>1518</v>
      </c>
      <c r="D6" s="52" t="s">
        <v>2497</v>
      </c>
      <c r="E6" s="92" t="n">
        <v>5.59296455792683</v>
      </c>
      <c r="F6" s="54" t="n">
        <v>0.0833333333333333</v>
      </c>
      <c r="G6" s="92" t="n">
        <v>6.13710493912461</v>
      </c>
      <c r="H6" s="55" t="s">
        <v>1939</v>
      </c>
      <c r="I6" s="55" t="s">
        <v>1939</v>
      </c>
      <c r="J6" s="55" t="s">
        <v>2391</v>
      </c>
      <c r="K6" s="56" t="s">
        <v>2498</v>
      </c>
      <c r="L6" s="55" t="s">
        <v>2577</v>
      </c>
      <c r="N6" s="93" t="s">
        <v>2497</v>
      </c>
      <c r="O6" s="93" t="s">
        <v>1518</v>
      </c>
      <c r="P6" s="94" t="n">
        <v>5.59296455792683</v>
      </c>
      <c r="Q6" s="93" t="s">
        <v>2578</v>
      </c>
      <c r="R6" s="95" t="s">
        <v>2579</v>
      </c>
      <c r="S6" s="95" t="s">
        <v>2579</v>
      </c>
      <c r="T6" s="93" t="s">
        <v>2578</v>
      </c>
      <c r="U6" s="95" t="s">
        <v>2579</v>
      </c>
      <c r="V6" s="95" t="s">
        <v>2579</v>
      </c>
      <c r="W6" s="93" t="s">
        <v>2578</v>
      </c>
      <c r="X6" s="95" t="s">
        <v>2579</v>
      </c>
      <c r="Y6" s="95" t="s">
        <v>2579</v>
      </c>
      <c r="Z6" s="99"/>
      <c r="AA6" s="99"/>
    </row>
    <row r="7" customFormat="false" ht="15" hidden="false" customHeight="true" outlineLevel="0" collapsed="false">
      <c r="B7" s="90" t="s">
        <v>1523</v>
      </c>
      <c r="C7" s="91" t="s">
        <v>1522</v>
      </c>
      <c r="D7" s="52" t="s">
        <v>2497</v>
      </c>
      <c r="E7" s="92" t="n">
        <v>5.71862633384146</v>
      </c>
      <c r="F7" s="105" t="n">
        <v>0.0833333333333333</v>
      </c>
      <c r="G7" s="106" t="n">
        <v>6.13710493912461</v>
      </c>
      <c r="H7" s="55" t="s">
        <v>1939</v>
      </c>
      <c r="I7" s="55" t="s">
        <v>1939</v>
      </c>
      <c r="J7" s="55" t="s">
        <v>2391</v>
      </c>
      <c r="K7" s="56" t="s">
        <v>2498</v>
      </c>
      <c r="L7" s="55" t="s">
        <v>2577</v>
      </c>
      <c r="N7" s="93" t="s">
        <v>2497</v>
      </c>
      <c r="O7" s="93" t="s">
        <v>1522</v>
      </c>
      <c r="P7" s="94" t="n">
        <v>5.71862633384146</v>
      </c>
      <c r="Q7" s="93" t="s">
        <v>2578</v>
      </c>
      <c r="R7" s="95" t="s">
        <v>2579</v>
      </c>
      <c r="S7" s="95" t="s">
        <v>2579</v>
      </c>
      <c r="T7" s="93" t="s">
        <v>2578</v>
      </c>
      <c r="U7" s="95" t="s">
        <v>2579</v>
      </c>
      <c r="V7" s="95" t="s">
        <v>2579</v>
      </c>
      <c r="W7" s="93" t="s">
        <v>2578</v>
      </c>
      <c r="X7" s="95" t="s">
        <v>2579</v>
      </c>
      <c r="Y7" s="95" t="s">
        <v>2579</v>
      </c>
      <c r="Z7" s="99"/>
      <c r="AA7" s="99"/>
    </row>
    <row r="8" customFormat="false" ht="15" hidden="false" customHeight="true" outlineLevel="0" collapsed="false">
      <c r="B8" s="90" t="s">
        <v>1527</v>
      </c>
      <c r="C8" s="91" t="s">
        <v>1526</v>
      </c>
      <c r="D8" s="52" t="s">
        <v>2497</v>
      </c>
      <c r="E8" s="92" t="n">
        <v>5.8442881097561</v>
      </c>
      <c r="F8" s="105" t="n">
        <v>0.0833333333333333</v>
      </c>
      <c r="G8" s="106" t="n">
        <v>6.13710493912461</v>
      </c>
      <c r="H8" s="55" t="s">
        <v>1939</v>
      </c>
      <c r="I8" s="55" t="s">
        <v>1939</v>
      </c>
      <c r="J8" s="55" t="s">
        <v>2391</v>
      </c>
      <c r="K8" s="56" t="s">
        <v>2498</v>
      </c>
      <c r="L8" s="55" t="s">
        <v>2577</v>
      </c>
      <c r="N8" s="93" t="s">
        <v>2497</v>
      </c>
      <c r="O8" s="93" t="s">
        <v>1526</v>
      </c>
      <c r="P8" s="94" t="n">
        <v>5.8442881097561</v>
      </c>
      <c r="Q8" s="93" t="s">
        <v>2578</v>
      </c>
      <c r="R8" s="95" t="s">
        <v>2579</v>
      </c>
      <c r="S8" s="95" t="s">
        <v>2579</v>
      </c>
      <c r="T8" s="93" t="s">
        <v>2578</v>
      </c>
      <c r="U8" s="95" t="s">
        <v>2579</v>
      </c>
      <c r="V8" s="95" t="s">
        <v>2579</v>
      </c>
      <c r="W8" s="93" t="s">
        <v>2578</v>
      </c>
      <c r="X8" s="95" t="s">
        <v>2579</v>
      </c>
      <c r="Y8" s="95" t="s">
        <v>2579</v>
      </c>
      <c r="Z8" s="99"/>
      <c r="AA8" s="99"/>
    </row>
    <row r="9" customFormat="false" ht="15" hidden="false" customHeight="true" outlineLevel="0" collapsed="false">
      <c r="B9" s="90" t="s">
        <v>1531</v>
      </c>
      <c r="C9" s="91" t="s">
        <v>1530</v>
      </c>
      <c r="D9" s="52" t="s">
        <v>2497</v>
      </c>
      <c r="E9" s="92" t="n">
        <v>5.96994988567073</v>
      </c>
      <c r="F9" s="105" t="n">
        <v>0.0833333333333333</v>
      </c>
      <c r="G9" s="106" t="n">
        <v>6.13710493912461</v>
      </c>
      <c r="H9" s="55" t="s">
        <v>1939</v>
      </c>
      <c r="I9" s="55" t="s">
        <v>1939</v>
      </c>
      <c r="J9" s="55" t="s">
        <v>2391</v>
      </c>
      <c r="K9" s="56" t="s">
        <v>2498</v>
      </c>
      <c r="L9" s="55" t="s">
        <v>2577</v>
      </c>
      <c r="N9" s="93" t="s">
        <v>2497</v>
      </c>
      <c r="O9" s="93" t="s">
        <v>1530</v>
      </c>
      <c r="P9" s="94" t="n">
        <v>5.96994988567073</v>
      </c>
      <c r="Q9" s="93" t="s">
        <v>2578</v>
      </c>
      <c r="R9" s="95" t="s">
        <v>2579</v>
      </c>
      <c r="S9" s="95" t="s">
        <v>2579</v>
      </c>
      <c r="T9" s="93" t="s">
        <v>2578</v>
      </c>
      <c r="U9" s="95" t="s">
        <v>2579</v>
      </c>
      <c r="V9" s="95" t="s">
        <v>2579</v>
      </c>
      <c r="W9" s="93" t="s">
        <v>2578</v>
      </c>
      <c r="X9" s="95" t="s">
        <v>2579</v>
      </c>
      <c r="Y9" s="95" t="s">
        <v>2579</v>
      </c>
      <c r="Z9" s="99"/>
      <c r="AA9" s="99"/>
    </row>
    <row r="10" customFormat="false" ht="15" hidden="false" customHeight="true" outlineLevel="0" collapsed="false">
      <c r="B10" s="90" t="s">
        <v>1535</v>
      </c>
      <c r="C10" s="91" t="s">
        <v>1534</v>
      </c>
      <c r="D10" s="52" t="s">
        <v>2497</v>
      </c>
      <c r="E10" s="92" t="n">
        <v>6.2212734375</v>
      </c>
      <c r="F10" s="105" t="n">
        <v>0.0833333333333333</v>
      </c>
      <c r="G10" s="106" t="n">
        <v>6.13710493912461</v>
      </c>
      <c r="H10" s="55" t="s">
        <v>1939</v>
      </c>
      <c r="I10" s="55" t="s">
        <v>1939</v>
      </c>
      <c r="J10" s="55" t="s">
        <v>2391</v>
      </c>
      <c r="K10" s="56" t="s">
        <v>2498</v>
      </c>
      <c r="L10" s="55" t="s">
        <v>2577</v>
      </c>
      <c r="N10" s="93" t="s">
        <v>2497</v>
      </c>
      <c r="O10" s="93" t="s">
        <v>1534</v>
      </c>
      <c r="P10" s="94" t="n">
        <v>6.2212734375</v>
      </c>
      <c r="Q10" s="93" t="s">
        <v>2578</v>
      </c>
      <c r="R10" s="95" t="s">
        <v>2579</v>
      </c>
      <c r="S10" s="95" t="s">
        <v>2579</v>
      </c>
      <c r="T10" s="93" t="s">
        <v>2578</v>
      </c>
      <c r="U10" s="95" t="s">
        <v>2579</v>
      </c>
      <c r="V10" s="95" t="s">
        <v>2579</v>
      </c>
      <c r="W10" s="93" t="s">
        <v>2578</v>
      </c>
      <c r="X10" s="95" t="s">
        <v>2579</v>
      </c>
      <c r="Y10" s="95" t="s">
        <v>2579</v>
      </c>
      <c r="Z10" s="99"/>
      <c r="AA10" s="99"/>
    </row>
    <row r="11" customFormat="false" ht="15" hidden="false" customHeight="true" outlineLevel="0" collapsed="false">
      <c r="B11" s="90" t="s">
        <v>1539</v>
      </c>
      <c r="C11" s="91" t="s">
        <v>1538</v>
      </c>
      <c r="D11" s="52" t="s">
        <v>2497</v>
      </c>
      <c r="E11" s="92" t="n">
        <v>6.34693521341464</v>
      </c>
      <c r="F11" s="105" t="n">
        <v>0.0833333333333333</v>
      </c>
      <c r="G11" s="106" t="n">
        <v>6.13710493912461</v>
      </c>
      <c r="H11" s="55" t="s">
        <v>1939</v>
      </c>
      <c r="I11" s="55" t="s">
        <v>1939</v>
      </c>
      <c r="J11" s="55" t="s">
        <v>2391</v>
      </c>
      <c r="K11" s="56" t="s">
        <v>2498</v>
      </c>
      <c r="L11" s="55" t="s">
        <v>2577</v>
      </c>
      <c r="N11" s="93" t="s">
        <v>2497</v>
      </c>
      <c r="O11" s="93" t="s">
        <v>1538</v>
      </c>
      <c r="P11" s="94" t="n">
        <v>6.34693521341464</v>
      </c>
      <c r="Q11" s="93" t="s">
        <v>2578</v>
      </c>
      <c r="R11" s="95" t="s">
        <v>2579</v>
      </c>
      <c r="S11" s="95" t="s">
        <v>2579</v>
      </c>
      <c r="T11" s="93" t="s">
        <v>2578</v>
      </c>
      <c r="U11" s="95" t="s">
        <v>2579</v>
      </c>
      <c r="V11" s="95" t="s">
        <v>2579</v>
      </c>
      <c r="W11" s="93" t="s">
        <v>2578</v>
      </c>
      <c r="X11" s="95" t="s">
        <v>2579</v>
      </c>
      <c r="Y11" s="95" t="s">
        <v>2579</v>
      </c>
      <c r="Z11" s="99"/>
      <c r="AA11" s="99"/>
    </row>
    <row r="12" customFormat="false" ht="15" hidden="false" customHeight="true" outlineLevel="0" collapsed="false">
      <c r="B12" s="90" t="s">
        <v>1543</v>
      </c>
      <c r="C12" s="91" t="s">
        <v>1542</v>
      </c>
      <c r="D12" s="52" t="s">
        <v>2497</v>
      </c>
      <c r="E12" s="92" t="n">
        <v>6.47259698932927</v>
      </c>
      <c r="F12" s="105" t="n">
        <v>0.0833333333333333</v>
      </c>
      <c r="G12" s="106" t="n">
        <v>6.13710493912461</v>
      </c>
      <c r="H12" s="55" t="s">
        <v>1939</v>
      </c>
      <c r="I12" s="55" t="s">
        <v>1939</v>
      </c>
      <c r="J12" s="55" t="s">
        <v>2391</v>
      </c>
      <c r="K12" s="56" t="s">
        <v>2498</v>
      </c>
      <c r="L12" s="55" t="s">
        <v>2577</v>
      </c>
      <c r="N12" s="93" t="s">
        <v>2497</v>
      </c>
      <c r="O12" s="93" t="s">
        <v>1542</v>
      </c>
      <c r="P12" s="94" t="n">
        <v>6.47259698932927</v>
      </c>
      <c r="Q12" s="93" t="s">
        <v>2578</v>
      </c>
      <c r="R12" s="95" t="s">
        <v>2579</v>
      </c>
      <c r="S12" s="95" t="s">
        <v>2579</v>
      </c>
      <c r="T12" s="93" t="s">
        <v>2578</v>
      </c>
      <c r="U12" s="95" t="s">
        <v>2579</v>
      </c>
      <c r="V12" s="95" t="s">
        <v>2579</v>
      </c>
      <c r="W12" s="93" t="s">
        <v>2578</v>
      </c>
      <c r="X12" s="95" t="s">
        <v>2579</v>
      </c>
      <c r="Y12" s="95" t="s">
        <v>2579</v>
      </c>
      <c r="Z12" s="99"/>
      <c r="AA12" s="99"/>
    </row>
    <row r="13" customFormat="false" ht="15" hidden="false" customHeight="true" outlineLevel="0" collapsed="false">
      <c r="B13" s="90" t="s">
        <v>1547</v>
      </c>
      <c r="C13" s="91" t="s">
        <v>1546</v>
      </c>
      <c r="D13" s="52" t="s">
        <v>2497</v>
      </c>
      <c r="E13" s="92" t="n">
        <v>6.84958231707317</v>
      </c>
      <c r="F13" s="105" t="n">
        <v>0.0833333333333333</v>
      </c>
      <c r="G13" s="106" t="n">
        <v>6.13710493912461</v>
      </c>
      <c r="H13" s="55" t="s">
        <v>1939</v>
      </c>
      <c r="I13" s="55" t="s">
        <v>1939</v>
      </c>
      <c r="J13" s="55" t="s">
        <v>2391</v>
      </c>
      <c r="K13" s="56" t="s">
        <v>2498</v>
      </c>
      <c r="L13" s="55" t="s">
        <v>2577</v>
      </c>
      <c r="N13" s="93" t="s">
        <v>2497</v>
      </c>
      <c r="O13" s="93" t="s">
        <v>1546</v>
      </c>
      <c r="P13" s="94" t="n">
        <v>6.84958231707317</v>
      </c>
      <c r="Q13" s="93" t="s">
        <v>2578</v>
      </c>
      <c r="R13" s="95" t="s">
        <v>2579</v>
      </c>
      <c r="S13" s="95" t="s">
        <v>2579</v>
      </c>
      <c r="T13" s="93" t="s">
        <v>2578</v>
      </c>
      <c r="U13" s="95" t="s">
        <v>2579</v>
      </c>
      <c r="V13" s="95" t="s">
        <v>2579</v>
      </c>
      <c r="W13" s="93" t="s">
        <v>2578</v>
      </c>
      <c r="X13" s="95" t="s">
        <v>2579</v>
      </c>
      <c r="Y13" s="95" t="s">
        <v>2579</v>
      </c>
      <c r="Z13" s="99"/>
      <c r="AA13" s="99"/>
    </row>
    <row r="14" customFormat="false" ht="15" hidden="false" customHeight="true" outlineLevel="0" collapsed="false">
      <c r="B14" s="90" t="s">
        <v>1551</v>
      </c>
      <c r="C14" s="91" t="s">
        <v>1550</v>
      </c>
      <c r="D14" s="52" t="s">
        <v>2497</v>
      </c>
      <c r="E14" s="92" t="n">
        <v>7.10090586890244</v>
      </c>
      <c r="F14" s="105" t="n">
        <v>0.0833333333333333</v>
      </c>
      <c r="G14" s="106" t="n">
        <v>6.13710493912461</v>
      </c>
      <c r="H14" s="55" t="s">
        <v>1939</v>
      </c>
      <c r="I14" s="55" t="s">
        <v>1939</v>
      </c>
      <c r="J14" s="55" t="s">
        <v>2391</v>
      </c>
      <c r="K14" s="56" t="s">
        <v>2498</v>
      </c>
      <c r="L14" s="55" t="s">
        <v>2577</v>
      </c>
      <c r="N14" s="93" t="s">
        <v>2497</v>
      </c>
      <c r="O14" s="93" t="s">
        <v>1550</v>
      </c>
      <c r="P14" s="94" t="n">
        <v>7.10090586890244</v>
      </c>
      <c r="Q14" s="93" t="s">
        <v>2578</v>
      </c>
      <c r="R14" s="95" t="s">
        <v>2579</v>
      </c>
      <c r="S14" s="95" t="s">
        <v>2579</v>
      </c>
      <c r="T14" s="93" t="s">
        <v>2578</v>
      </c>
      <c r="U14" s="95" t="s">
        <v>2579</v>
      </c>
      <c r="V14" s="95" t="s">
        <v>2579</v>
      </c>
      <c r="W14" s="93" t="s">
        <v>2578</v>
      </c>
      <c r="X14" s="95" t="s">
        <v>2579</v>
      </c>
      <c r="Y14" s="95" t="s">
        <v>2579</v>
      </c>
      <c r="Z14" s="99"/>
      <c r="AA14" s="99"/>
    </row>
    <row r="15" customFormat="false" ht="15" hidden="false" customHeight="true" outlineLevel="0" collapsed="false">
      <c r="B15" s="90" t="s">
        <v>1555</v>
      </c>
      <c r="C15" s="91" t="s">
        <v>1554</v>
      </c>
      <c r="D15" s="52" t="s">
        <v>2497</v>
      </c>
      <c r="E15" s="92" t="n">
        <v>7.22656764481708</v>
      </c>
      <c r="F15" s="105" t="n">
        <v>0.0833333333333333</v>
      </c>
      <c r="G15" s="106" t="n">
        <v>6.13710493912461</v>
      </c>
      <c r="H15" s="55" t="s">
        <v>1939</v>
      </c>
      <c r="I15" s="55" t="s">
        <v>1939</v>
      </c>
      <c r="J15" s="55" t="s">
        <v>2391</v>
      </c>
      <c r="K15" s="56" t="s">
        <v>2498</v>
      </c>
      <c r="L15" s="55" t="s">
        <v>2577</v>
      </c>
      <c r="N15" s="93" t="s">
        <v>2497</v>
      </c>
      <c r="O15" s="93" t="s">
        <v>1554</v>
      </c>
      <c r="P15" s="94" t="n">
        <v>7.22656764481708</v>
      </c>
      <c r="Q15" s="93" t="s">
        <v>2578</v>
      </c>
      <c r="R15" s="95" t="s">
        <v>2579</v>
      </c>
      <c r="S15" s="95" t="s">
        <v>2579</v>
      </c>
      <c r="T15" s="93" t="s">
        <v>2578</v>
      </c>
      <c r="U15" s="95" t="s">
        <v>2579</v>
      </c>
      <c r="V15" s="95" t="s">
        <v>2579</v>
      </c>
      <c r="W15" s="93" t="s">
        <v>2578</v>
      </c>
      <c r="X15" s="95" t="s">
        <v>2579</v>
      </c>
      <c r="Y15" s="95" t="s">
        <v>2579</v>
      </c>
      <c r="Z15" s="99"/>
      <c r="AA15" s="99"/>
    </row>
    <row r="16" customFormat="false" ht="15" hidden="false" customHeight="true" outlineLevel="0" collapsed="false">
      <c r="B16" s="90" t="s">
        <v>1559</v>
      </c>
      <c r="C16" s="91" t="s">
        <v>1558</v>
      </c>
      <c r="D16" s="52" t="s">
        <v>2497</v>
      </c>
      <c r="E16" s="92" t="n">
        <v>7.47789119664634</v>
      </c>
      <c r="F16" s="105" t="n">
        <v>0.0833333333333333</v>
      </c>
      <c r="G16" s="106" t="n">
        <v>6.13710493912461</v>
      </c>
      <c r="H16" s="55" t="s">
        <v>1939</v>
      </c>
      <c r="I16" s="55" t="s">
        <v>1939</v>
      </c>
      <c r="J16" s="55" t="s">
        <v>2391</v>
      </c>
      <c r="K16" s="56" t="s">
        <v>2498</v>
      </c>
      <c r="L16" s="55" t="s">
        <v>2577</v>
      </c>
      <c r="N16" s="93" t="s">
        <v>2497</v>
      </c>
      <c r="O16" s="93" t="s">
        <v>1558</v>
      </c>
      <c r="P16" s="94" t="n">
        <v>7.47789119664634</v>
      </c>
      <c r="Q16" s="93" t="s">
        <v>2578</v>
      </c>
      <c r="R16" s="95" t="s">
        <v>2579</v>
      </c>
      <c r="S16" s="95" t="s">
        <v>2579</v>
      </c>
      <c r="T16" s="93" t="s">
        <v>2578</v>
      </c>
      <c r="U16" s="95" t="s">
        <v>2579</v>
      </c>
      <c r="V16" s="95" t="s">
        <v>2579</v>
      </c>
      <c r="W16" s="93" t="s">
        <v>2578</v>
      </c>
      <c r="X16" s="95" t="s">
        <v>2579</v>
      </c>
      <c r="Y16" s="95" t="s">
        <v>2579</v>
      </c>
      <c r="Z16" s="99"/>
      <c r="AA16" s="99"/>
    </row>
    <row r="17" customFormat="false" ht="15" hidden="false" customHeight="true" outlineLevel="0" collapsed="false">
      <c r="B17" s="90" t="s">
        <v>1563</v>
      </c>
      <c r="C17" s="91" t="s">
        <v>1562</v>
      </c>
      <c r="D17" s="52" t="s">
        <v>2497</v>
      </c>
      <c r="E17" s="92" t="n">
        <v>7.72921474847561</v>
      </c>
      <c r="F17" s="105" t="n">
        <v>0.0833333333333333</v>
      </c>
      <c r="G17" s="106" t="n">
        <v>6.13710493912461</v>
      </c>
      <c r="H17" s="55" t="s">
        <v>1939</v>
      </c>
      <c r="I17" s="55" t="s">
        <v>1939</v>
      </c>
      <c r="J17" s="55" t="s">
        <v>2391</v>
      </c>
      <c r="K17" s="56" t="s">
        <v>2498</v>
      </c>
      <c r="L17" s="55" t="s">
        <v>2577</v>
      </c>
      <c r="N17" s="93" t="s">
        <v>2497</v>
      </c>
      <c r="O17" s="93" t="s">
        <v>1562</v>
      </c>
      <c r="P17" s="94" t="n">
        <v>7.72921474847561</v>
      </c>
      <c r="Q17" s="93" t="s">
        <v>2578</v>
      </c>
      <c r="R17" s="95" t="s">
        <v>2579</v>
      </c>
      <c r="S17" s="95" t="s">
        <v>2579</v>
      </c>
      <c r="T17" s="93" t="s">
        <v>2578</v>
      </c>
      <c r="U17" s="95" t="s">
        <v>2579</v>
      </c>
      <c r="V17" s="95" t="s">
        <v>2579</v>
      </c>
      <c r="W17" s="93" t="s">
        <v>2578</v>
      </c>
      <c r="X17" s="95" t="s">
        <v>2579</v>
      </c>
      <c r="Y17" s="95" t="s">
        <v>2579</v>
      </c>
      <c r="Z17" s="99"/>
      <c r="AA17" s="99"/>
    </row>
    <row r="18" customFormat="false" ht="15" hidden="false" customHeight="true" outlineLevel="0" collapsed="false">
      <c r="B18" s="90" t="s">
        <v>1567</v>
      </c>
      <c r="C18" s="91" t="s">
        <v>1566</v>
      </c>
      <c r="D18" s="52" t="s">
        <v>2497</v>
      </c>
      <c r="E18" s="92" t="n">
        <v>8.98583250762195</v>
      </c>
      <c r="F18" s="105" t="n">
        <v>0.0833333333333333</v>
      </c>
      <c r="G18" s="106" t="n">
        <v>6.13710493912461</v>
      </c>
      <c r="H18" s="55" t="s">
        <v>1939</v>
      </c>
      <c r="I18" s="55" t="s">
        <v>1939</v>
      </c>
      <c r="J18" s="55" t="s">
        <v>2391</v>
      </c>
      <c r="K18" s="56" t="s">
        <v>2498</v>
      </c>
      <c r="L18" s="55" t="s">
        <v>2577</v>
      </c>
      <c r="N18" s="93" t="s">
        <v>2497</v>
      </c>
      <c r="O18" s="93" t="s">
        <v>1566</v>
      </c>
      <c r="P18" s="94" t="n">
        <v>8.98583250762195</v>
      </c>
      <c r="Q18" s="93" t="s">
        <v>2578</v>
      </c>
      <c r="R18" s="95" t="s">
        <v>2579</v>
      </c>
      <c r="S18" s="95" t="s">
        <v>2579</v>
      </c>
      <c r="T18" s="93" t="s">
        <v>2578</v>
      </c>
      <c r="U18" s="95" t="s">
        <v>2579</v>
      </c>
      <c r="V18" s="95" t="s">
        <v>2579</v>
      </c>
      <c r="W18" s="93" t="s">
        <v>2578</v>
      </c>
      <c r="X18" s="95" t="s">
        <v>2579</v>
      </c>
      <c r="Y18" s="95" t="s">
        <v>2579</v>
      </c>
      <c r="Z18" s="99"/>
      <c r="AA18" s="99"/>
    </row>
    <row r="19" customFormat="false" ht="15" hidden="false" customHeight="true" outlineLevel="0" collapsed="false">
      <c r="B19" s="90" t="s">
        <v>1571</v>
      </c>
      <c r="C19" s="91" t="s">
        <v>1570</v>
      </c>
      <c r="D19" s="52" t="s">
        <v>2497</v>
      </c>
      <c r="E19" s="92" t="n">
        <v>21.0925</v>
      </c>
      <c r="F19" s="105" t="n">
        <v>0.0833333333333333</v>
      </c>
      <c r="G19" s="106" t="n">
        <v>6.13710493912461</v>
      </c>
      <c r="H19" s="55" t="s">
        <v>1939</v>
      </c>
      <c r="I19" s="55" t="s">
        <v>1939</v>
      </c>
      <c r="J19" s="55" t="s">
        <v>2391</v>
      </c>
      <c r="K19" s="56" t="s">
        <v>2498</v>
      </c>
      <c r="L19" s="55" t="s">
        <v>2577</v>
      </c>
      <c r="N19" s="93" t="s">
        <v>2497</v>
      </c>
      <c r="O19" s="93" t="s">
        <v>1570</v>
      </c>
      <c r="P19" s="94" t="n">
        <v>21.0925</v>
      </c>
      <c r="Q19" s="93" t="s">
        <v>2578</v>
      </c>
      <c r="R19" s="95" t="s">
        <v>2579</v>
      </c>
      <c r="S19" s="95" t="s">
        <v>2579</v>
      </c>
      <c r="T19" s="93" t="s">
        <v>2578</v>
      </c>
      <c r="U19" s="95" t="s">
        <v>2579</v>
      </c>
      <c r="V19" s="95" t="s">
        <v>2579</v>
      </c>
      <c r="W19" s="93" t="s">
        <v>2578</v>
      </c>
      <c r="X19" s="95" t="s">
        <v>2579</v>
      </c>
      <c r="Y19" s="95" t="s">
        <v>2579</v>
      </c>
      <c r="Z19" s="99"/>
      <c r="AA19" s="99"/>
    </row>
    <row r="20" customFormat="false" ht="15" hidden="false" customHeight="true" outlineLevel="0" collapsed="false">
      <c r="B20" s="90" t="s">
        <v>1577</v>
      </c>
      <c r="C20" s="91" t="s">
        <v>1576</v>
      </c>
      <c r="D20" s="52" t="s">
        <v>2497</v>
      </c>
      <c r="E20" s="92" t="n">
        <v>21.0925</v>
      </c>
      <c r="F20" s="105" t="n">
        <v>0.0833333333333333</v>
      </c>
      <c r="G20" s="106" t="n">
        <v>6.13710493912461</v>
      </c>
      <c r="H20" s="55" t="s">
        <v>1939</v>
      </c>
      <c r="I20" s="55" t="s">
        <v>1939</v>
      </c>
      <c r="J20" s="55" t="s">
        <v>2391</v>
      </c>
      <c r="K20" s="56" t="s">
        <v>2498</v>
      </c>
      <c r="L20" s="55" t="s">
        <v>2577</v>
      </c>
      <c r="N20" s="93" t="s">
        <v>2497</v>
      </c>
      <c r="O20" s="93" t="s">
        <v>1576</v>
      </c>
      <c r="P20" s="94" t="n">
        <v>21.0925</v>
      </c>
      <c r="Q20" s="93" t="s">
        <v>2578</v>
      </c>
      <c r="R20" s="95" t="s">
        <v>2579</v>
      </c>
      <c r="S20" s="95" t="s">
        <v>2579</v>
      </c>
      <c r="T20" s="93" t="s">
        <v>2578</v>
      </c>
      <c r="U20" s="95" t="s">
        <v>2579</v>
      </c>
      <c r="V20" s="95" t="s">
        <v>2579</v>
      </c>
      <c r="W20" s="93" t="s">
        <v>2578</v>
      </c>
      <c r="X20" s="95" t="s">
        <v>2579</v>
      </c>
      <c r="Y20" s="95" t="s">
        <v>2579</v>
      </c>
      <c r="Z20" s="99"/>
      <c r="AA20" s="99"/>
    </row>
    <row r="21" s="99" customFormat="true" ht="15" hidden="false" customHeight="true" outlineLevel="0" collapsed="false"/>
    <row r="22" customFormat="false" ht="15" hidden="false" customHeight="true" outlineLevel="0" collapsed="false">
      <c r="P22" s="107"/>
      <c r="R22" s="108"/>
      <c r="S22" s="107"/>
      <c r="U22" s="108"/>
      <c r="V22" s="107"/>
      <c r="X22" s="107"/>
      <c r="Y22" s="107"/>
    </row>
    <row r="23" customFormat="false" ht="15" hidden="false" customHeight="true" outlineLevel="0" collapsed="false">
      <c r="C23" s="70" t="s">
        <v>2546</v>
      </c>
      <c r="D23" s="71"/>
      <c r="E23" s="71"/>
      <c r="F23" s="71"/>
      <c r="G23" s="71"/>
      <c r="H23" s="72"/>
      <c r="P23" s="107"/>
      <c r="R23" s="108"/>
      <c r="S23" s="107"/>
      <c r="U23" s="108"/>
      <c r="V23" s="107"/>
      <c r="X23" s="107"/>
      <c r="Y23" s="107"/>
    </row>
    <row r="24" customFormat="false" ht="33.75" hidden="false" customHeight="false" outlineLevel="0" collapsed="false">
      <c r="C24" s="109" t="s">
        <v>2547</v>
      </c>
      <c r="D24" s="48" t="s">
        <v>2548</v>
      </c>
      <c r="E24" s="48" t="s">
        <v>4</v>
      </c>
      <c r="F24" s="48" t="s">
        <v>2549</v>
      </c>
      <c r="G24" s="48" t="s">
        <v>2369</v>
      </c>
      <c r="H24" s="48" t="s">
        <v>2550</v>
      </c>
      <c r="P24" s="107"/>
      <c r="R24" s="108"/>
      <c r="S24" s="107"/>
      <c r="U24" s="108"/>
      <c r="V24" s="107"/>
      <c r="X24" s="107"/>
      <c r="Y24" s="107"/>
    </row>
    <row r="25" s="110" customFormat="true" ht="33.75" hidden="false" customHeight="false" outlineLevel="0" collapsed="false">
      <c r="C25" s="111" t="s">
        <v>2498</v>
      </c>
      <c r="D25" s="56" t="s">
        <v>2551</v>
      </c>
      <c r="E25" s="56" t="s">
        <v>14</v>
      </c>
      <c r="F25" s="56" t="s">
        <v>339</v>
      </c>
      <c r="G25" s="55" t="s">
        <v>2552</v>
      </c>
      <c r="H25" s="112" t="n">
        <v>67.8797251173411</v>
      </c>
      <c r="I25" s="113"/>
      <c r="J25" s="64"/>
      <c r="M25" s="114"/>
      <c r="N25" s="100"/>
      <c r="O25" s="100"/>
      <c r="P25" s="107"/>
      <c r="Q25" s="100"/>
      <c r="R25" s="108"/>
      <c r="S25" s="107"/>
      <c r="T25" s="100"/>
      <c r="U25" s="108"/>
      <c r="V25" s="107"/>
      <c r="W25" s="100"/>
      <c r="X25" s="107"/>
      <c r="Y25" s="107"/>
      <c r="Z25" s="115"/>
      <c r="AA25" s="115"/>
      <c r="AB25" s="114"/>
      <c r="AC25" s="114"/>
      <c r="AD25" s="114"/>
      <c r="AE25" s="114"/>
      <c r="AF25" s="114"/>
      <c r="AG25" s="114"/>
      <c r="AH25" s="114"/>
      <c r="AI25" s="114"/>
      <c r="AJ25" s="114"/>
    </row>
    <row r="26" customFormat="false" ht="15" hidden="false" customHeight="true" outlineLevel="0" collapsed="false">
      <c r="C26" s="71"/>
      <c r="D26" s="71"/>
      <c r="E26" s="71"/>
      <c r="F26" s="71"/>
      <c r="G26" s="71"/>
      <c r="H26" s="60"/>
      <c r="I26" s="113"/>
      <c r="J26" s="64"/>
      <c r="P26" s="107"/>
      <c r="R26" s="108"/>
      <c r="S26" s="107"/>
      <c r="U26" s="108"/>
      <c r="V26" s="107"/>
      <c r="X26" s="107"/>
      <c r="Y26" s="107"/>
    </row>
    <row r="27" customFormat="false" ht="15" hidden="false" customHeight="true" outlineLevel="0" collapsed="false">
      <c r="C27" s="71"/>
      <c r="D27" s="71"/>
      <c r="E27" s="71"/>
      <c r="F27" s="71"/>
      <c r="G27" s="71"/>
      <c r="H27" s="60"/>
      <c r="I27" s="113"/>
      <c r="J27" s="64"/>
      <c r="P27" s="107"/>
      <c r="R27" s="108"/>
      <c r="S27" s="107"/>
      <c r="U27" s="108"/>
      <c r="V27" s="107"/>
      <c r="X27" s="107"/>
      <c r="Y27" s="107"/>
    </row>
    <row r="28" customFormat="false" ht="15" hidden="false" customHeight="true" outlineLevel="0" collapsed="false">
      <c r="C28" s="70" t="s">
        <v>2554</v>
      </c>
      <c r="E28" s="71"/>
      <c r="H28" s="77"/>
      <c r="I28" s="113"/>
      <c r="J28" s="64"/>
      <c r="P28" s="107"/>
      <c r="R28" s="108"/>
      <c r="S28" s="107"/>
      <c r="U28" s="108"/>
      <c r="V28" s="107"/>
      <c r="X28" s="107"/>
      <c r="Y28" s="107"/>
    </row>
    <row r="29" customFormat="false" ht="15" hidden="false" customHeight="true" outlineLevel="0" collapsed="false">
      <c r="C29" s="48" t="s">
        <v>2555</v>
      </c>
      <c r="D29" s="48" t="s">
        <v>2556</v>
      </c>
      <c r="E29" s="48" t="s">
        <v>2557</v>
      </c>
      <c r="F29" s="48" t="s">
        <v>2558</v>
      </c>
      <c r="H29" s="71"/>
      <c r="I29" s="60"/>
      <c r="J29" s="60"/>
      <c r="P29" s="107"/>
      <c r="R29" s="108"/>
      <c r="S29" s="107"/>
      <c r="U29" s="108"/>
      <c r="V29" s="107"/>
      <c r="X29" s="107"/>
      <c r="Y29" s="107"/>
    </row>
    <row r="30" customFormat="false" ht="15" hidden="false" customHeight="true" outlineLevel="0" collapsed="false">
      <c r="C30" s="116" t="n">
        <v>1</v>
      </c>
      <c r="D30" s="51" t="s">
        <v>2559</v>
      </c>
      <c r="E30" s="117" t="n">
        <v>0.989</v>
      </c>
      <c r="F30" s="117" t="n">
        <v>0.962</v>
      </c>
      <c r="H30" s="82"/>
      <c r="I30" s="77"/>
      <c r="J30" s="77"/>
      <c r="P30" s="107"/>
      <c r="R30" s="108"/>
      <c r="S30" s="107"/>
      <c r="U30" s="108"/>
      <c r="V30" s="107"/>
      <c r="X30" s="107"/>
      <c r="Y30" s="118"/>
    </row>
    <row r="31" customFormat="false" ht="15" hidden="false" customHeight="true" outlineLevel="0" collapsed="false">
      <c r="C31" s="69" t="n">
        <v>2</v>
      </c>
      <c r="D31" s="51" t="s">
        <v>2560</v>
      </c>
      <c r="E31" s="117" t="n">
        <v>0.939</v>
      </c>
      <c r="F31" s="117" t="n">
        <v>1.15</v>
      </c>
      <c r="I31" s="71"/>
      <c r="J31" s="71"/>
      <c r="P31" s="107"/>
      <c r="R31" s="108"/>
      <c r="S31" s="107"/>
      <c r="U31" s="108"/>
      <c r="V31" s="107"/>
      <c r="X31" s="107"/>
      <c r="Y31" s="118"/>
    </row>
    <row r="32" customFormat="false" ht="15" hidden="false" customHeight="true" outlineLevel="0" collapsed="false">
      <c r="C32" s="69" t="n">
        <v>3</v>
      </c>
      <c r="D32" s="51" t="s">
        <v>2561</v>
      </c>
      <c r="E32" s="117" t="n">
        <v>1.027</v>
      </c>
      <c r="F32" s="117" t="n">
        <v>1.513</v>
      </c>
      <c r="I32" s="71"/>
      <c r="J32" s="71"/>
      <c r="P32" s="107"/>
      <c r="R32" s="108"/>
      <c r="S32" s="107"/>
      <c r="U32" s="108"/>
      <c r="V32" s="107"/>
      <c r="X32" s="107"/>
      <c r="Y32" s="118"/>
    </row>
    <row r="33" customFormat="false" ht="15" hidden="false" customHeight="true" outlineLevel="0" collapsed="false">
      <c r="C33" s="69" t="n">
        <v>4</v>
      </c>
      <c r="D33" s="51" t="s">
        <v>2562</v>
      </c>
      <c r="E33" s="117" t="n">
        <v>1.024</v>
      </c>
      <c r="F33" s="117" t="n">
        <v>1.378</v>
      </c>
      <c r="H33" s="71"/>
      <c r="I33" s="71"/>
      <c r="J33" s="71"/>
      <c r="P33" s="107"/>
      <c r="R33" s="108"/>
      <c r="S33" s="107"/>
      <c r="U33" s="108"/>
      <c r="V33" s="107"/>
      <c r="X33" s="107"/>
      <c r="Y33" s="118"/>
    </row>
    <row r="34" customFormat="false" ht="15" hidden="false" customHeight="true" outlineLevel="0" collapsed="false">
      <c r="C34" s="69" t="n">
        <v>5</v>
      </c>
      <c r="D34" s="51" t="s">
        <v>2563</v>
      </c>
      <c r="E34" s="117" t="n">
        <v>0.88</v>
      </c>
      <c r="F34" s="117" t="n">
        <v>0.993</v>
      </c>
      <c r="P34" s="107"/>
      <c r="R34" s="108"/>
      <c r="S34" s="107"/>
      <c r="U34" s="108"/>
      <c r="V34" s="107"/>
      <c r="X34" s="107"/>
      <c r="Y34" s="118"/>
    </row>
    <row r="35" customFormat="false" ht="15" hidden="false" customHeight="true" outlineLevel="0" collapsed="false">
      <c r="C35" s="69" t="n">
        <v>6</v>
      </c>
      <c r="D35" s="51" t="s">
        <v>2564</v>
      </c>
      <c r="E35" s="117" t="n">
        <v>0.87</v>
      </c>
      <c r="F35" s="117" t="n">
        <v>1.072</v>
      </c>
      <c r="H35" s="84"/>
      <c r="I35" s="71"/>
      <c r="J35" s="71"/>
      <c r="P35" s="107"/>
      <c r="R35" s="108"/>
      <c r="S35" s="107"/>
      <c r="U35" s="108"/>
      <c r="V35" s="107"/>
      <c r="X35" s="107"/>
      <c r="Y35" s="118"/>
    </row>
    <row r="36" customFormat="false" ht="15" hidden="false" customHeight="true" outlineLevel="0" collapsed="false">
      <c r="C36" s="69" t="n">
        <v>7</v>
      </c>
      <c r="D36" s="51" t="s">
        <v>2565</v>
      </c>
      <c r="E36" s="117" t="n">
        <v>1</v>
      </c>
      <c r="F36" s="117" t="n">
        <v>0.978</v>
      </c>
      <c r="P36" s="107"/>
      <c r="R36" s="108"/>
      <c r="S36" s="107"/>
      <c r="U36" s="108"/>
      <c r="V36" s="107"/>
      <c r="X36" s="107"/>
      <c r="Y36" s="118"/>
    </row>
    <row r="37" customFormat="false" ht="15" hidden="false" customHeight="true" outlineLevel="0" collapsed="false">
      <c r="C37" s="69" t="n">
        <v>8</v>
      </c>
      <c r="D37" s="51" t="s">
        <v>2566</v>
      </c>
      <c r="E37" s="117" t="n">
        <v>0.936</v>
      </c>
      <c r="F37" s="117" t="n">
        <v>1.05</v>
      </c>
      <c r="I37" s="71"/>
      <c r="J37" s="71"/>
      <c r="P37" s="107"/>
      <c r="R37" s="108"/>
      <c r="S37" s="107"/>
      <c r="U37" s="108"/>
      <c r="V37" s="107"/>
      <c r="X37" s="107"/>
      <c r="Y37" s="118"/>
    </row>
    <row r="38" customFormat="false" ht="15" hidden="false" customHeight="true" outlineLevel="0" collapsed="false">
      <c r="C38" s="69" t="n">
        <v>9</v>
      </c>
      <c r="D38" s="51" t="s">
        <v>2567</v>
      </c>
      <c r="E38" s="117" t="n">
        <v>0.963</v>
      </c>
      <c r="F38" s="117" t="n">
        <v>1.138</v>
      </c>
      <c r="I38" s="71"/>
      <c r="J38" s="71"/>
      <c r="P38" s="107"/>
      <c r="R38" s="108"/>
      <c r="S38" s="107"/>
      <c r="U38" s="108"/>
      <c r="V38" s="107"/>
      <c r="X38" s="107"/>
      <c r="Y38" s="118"/>
    </row>
    <row r="39" customFormat="false" ht="15" hidden="false" customHeight="true" outlineLevel="0" collapsed="false">
      <c r="C39" s="69" t="n">
        <v>10</v>
      </c>
      <c r="D39" s="51" t="s">
        <v>2568</v>
      </c>
      <c r="E39" s="117" t="n">
        <v>0.904</v>
      </c>
      <c r="F39" s="117" t="n">
        <v>1.029</v>
      </c>
      <c r="I39" s="71"/>
      <c r="J39" s="71"/>
      <c r="P39" s="107"/>
      <c r="R39" s="108"/>
      <c r="S39" s="107"/>
      <c r="U39" s="108"/>
      <c r="V39" s="107"/>
      <c r="X39" s="107"/>
      <c r="Y39" s="118"/>
    </row>
    <row r="40" customFormat="false" ht="15" hidden="false" customHeight="true" outlineLevel="0" collapsed="false">
      <c r="C40" s="69" t="n">
        <v>11</v>
      </c>
      <c r="D40" s="51" t="s">
        <v>2569</v>
      </c>
      <c r="E40" s="117" t="n">
        <v>0.984</v>
      </c>
      <c r="F40" s="117" t="n">
        <v>1.048</v>
      </c>
      <c r="I40" s="71"/>
      <c r="J40" s="71"/>
      <c r="P40" s="107"/>
      <c r="R40" s="108"/>
      <c r="S40" s="107"/>
      <c r="U40" s="108"/>
      <c r="V40" s="107"/>
      <c r="X40" s="107"/>
      <c r="Y40" s="118"/>
    </row>
    <row r="41" customFormat="false" ht="15" hidden="false" customHeight="true" outlineLevel="0" collapsed="false">
      <c r="C41" s="69" t="n">
        <v>12</v>
      </c>
      <c r="D41" s="51" t="s">
        <v>2570</v>
      </c>
      <c r="E41" s="117" t="n">
        <v>0.973</v>
      </c>
      <c r="F41" s="117" t="n">
        <v>1.048</v>
      </c>
      <c r="I41" s="71"/>
      <c r="J41" s="71"/>
      <c r="P41" s="107"/>
      <c r="R41" s="108"/>
      <c r="S41" s="107"/>
      <c r="U41" s="108"/>
      <c r="V41" s="107"/>
      <c r="X41" s="107"/>
      <c r="Y41" s="118"/>
    </row>
    <row r="42" customFormat="false" ht="15" hidden="false" customHeight="true" outlineLevel="0" collapsed="false">
      <c r="C42" s="69" t="n">
        <v>13</v>
      </c>
      <c r="D42" s="51" t="s">
        <v>2571</v>
      </c>
      <c r="E42" s="117" t="n">
        <v>0.894</v>
      </c>
      <c r="F42" s="117" t="n">
        <v>0.944</v>
      </c>
      <c r="I42" s="71"/>
      <c r="J42" s="71"/>
      <c r="P42" s="107"/>
      <c r="R42" s="108"/>
      <c r="S42" s="107"/>
      <c r="U42" s="108"/>
      <c r="V42" s="107"/>
      <c r="X42" s="107"/>
      <c r="Y42" s="118"/>
    </row>
    <row r="43" customFormat="false" ht="15" hidden="false" customHeight="true" outlineLevel="0" collapsed="false">
      <c r="C43" s="69" t="n">
        <v>14</v>
      </c>
      <c r="D43" s="51" t="s">
        <v>2572</v>
      </c>
      <c r="E43" s="117" t="n">
        <v>0.879</v>
      </c>
      <c r="F43" s="117" t="n">
        <v>0.979</v>
      </c>
      <c r="I43" s="71"/>
      <c r="J43" s="71"/>
      <c r="P43" s="107"/>
      <c r="R43" s="108"/>
      <c r="S43" s="107"/>
      <c r="U43" s="108"/>
      <c r="V43" s="107"/>
      <c r="X43" s="107"/>
      <c r="Y43" s="118"/>
    </row>
    <row r="44" customFormat="false" ht="15" hidden="false" customHeight="true" outlineLevel="0" collapsed="false">
      <c r="C44" s="69" t="n">
        <v>15</v>
      </c>
      <c r="D44" s="51" t="s">
        <v>2573</v>
      </c>
      <c r="E44" s="117" t="n">
        <v>0.936</v>
      </c>
      <c r="F44" s="117" t="n">
        <v>1.029</v>
      </c>
      <c r="I44" s="71"/>
      <c r="J44" s="71"/>
      <c r="P44" s="107"/>
      <c r="R44" s="108"/>
      <c r="S44" s="107"/>
      <c r="U44" s="108"/>
      <c r="V44" s="107"/>
      <c r="X44" s="107"/>
      <c r="Y44" s="118"/>
    </row>
    <row r="45" customFormat="false" ht="15" hidden="false" customHeight="true" outlineLevel="0" collapsed="false">
      <c r="C45" s="69" t="n">
        <v>16</v>
      </c>
      <c r="D45" s="51" t="s">
        <v>2574</v>
      </c>
      <c r="E45" s="117" t="n">
        <v>0.987</v>
      </c>
      <c r="F45" s="117" t="n">
        <v>1.048</v>
      </c>
      <c r="I45" s="71"/>
      <c r="J45" s="71"/>
      <c r="P45" s="107"/>
      <c r="R45" s="108"/>
      <c r="S45" s="107"/>
      <c r="U45" s="108"/>
      <c r="V45" s="107"/>
      <c r="X45" s="107"/>
      <c r="Y45" s="118"/>
    </row>
    <row r="46" customFormat="false" ht="15" hidden="false" customHeight="true" outlineLevel="0" collapsed="false">
      <c r="C46" s="69" t="s">
        <v>2575</v>
      </c>
      <c r="D46" s="69"/>
      <c r="E46" s="117" t="n">
        <v>0.9490625</v>
      </c>
      <c r="F46" s="117" t="n">
        <v>1.0849375</v>
      </c>
      <c r="I46" s="71"/>
      <c r="J46" s="71"/>
      <c r="P46" s="107"/>
      <c r="R46" s="108"/>
      <c r="S46" s="107"/>
      <c r="U46" s="108"/>
      <c r="V46" s="107"/>
      <c r="X46" s="107"/>
      <c r="Y46" s="118"/>
    </row>
    <row r="47" customFormat="false" ht="11.25" hidden="false" customHeight="false" outlineLevel="0" collapsed="false">
      <c r="P47" s="107"/>
      <c r="R47" s="108"/>
      <c r="S47" s="107"/>
      <c r="U47" s="108"/>
      <c r="V47" s="107"/>
      <c r="X47" s="107"/>
      <c r="Y47" s="118"/>
    </row>
    <row r="48" customFormat="false" ht="11.25" hidden="false" customHeight="false" outlineLevel="0" collapsed="false">
      <c r="P48" s="107"/>
      <c r="R48" s="108"/>
      <c r="S48" s="107"/>
      <c r="U48" s="108"/>
      <c r="V48" s="107"/>
      <c r="X48" s="107"/>
      <c r="Y48" s="118"/>
    </row>
    <row r="49" customFormat="false" ht="11.25" hidden="false" customHeight="false" outlineLevel="0" collapsed="false">
      <c r="P49" s="107"/>
      <c r="R49" s="108"/>
      <c r="S49" s="107"/>
      <c r="U49" s="108"/>
      <c r="V49" s="107"/>
      <c r="X49" s="107"/>
      <c r="Y49" s="118"/>
    </row>
    <row r="50" customFormat="false" ht="11.25" hidden="false" customHeight="false" outlineLevel="0" collapsed="false">
      <c r="P50" s="107"/>
      <c r="R50" s="108"/>
      <c r="S50" s="107"/>
      <c r="U50" s="108"/>
      <c r="V50" s="107"/>
      <c r="X50" s="107"/>
      <c r="Y50" s="118"/>
    </row>
    <row r="51" customFormat="false" ht="11.25" hidden="false" customHeight="false" outlineLevel="0" collapsed="false">
      <c r="P51" s="107"/>
      <c r="R51" s="108"/>
      <c r="S51" s="107"/>
      <c r="U51" s="108"/>
      <c r="V51" s="107"/>
      <c r="X51" s="107"/>
      <c r="Y51" s="118"/>
    </row>
    <row r="52" customFormat="false" ht="11.25" hidden="false" customHeight="false" outlineLevel="0" collapsed="false">
      <c r="P52" s="107"/>
      <c r="R52" s="108"/>
      <c r="S52" s="107"/>
      <c r="U52" s="108"/>
      <c r="V52" s="107"/>
      <c r="X52" s="107"/>
      <c r="Y52" s="118"/>
    </row>
    <row r="53" customFormat="false" ht="11.25" hidden="false" customHeight="false" outlineLevel="0" collapsed="false">
      <c r="P53" s="107"/>
      <c r="R53" s="108"/>
      <c r="S53" s="107"/>
      <c r="U53" s="108"/>
      <c r="V53" s="107"/>
      <c r="X53" s="107"/>
      <c r="Y53" s="118"/>
    </row>
    <row r="54" customFormat="false" ht="11.25" hidden="false" customHeight="false" outlineLevel="0" collapsed="false">
      <c r="P54" s="107"/>
      <c r="R54" s="108"/>
      <c r="S54" s="107"/>
      <c r="U54" s="108"/>
      <c r="V54" s="107"/>
      <c r="X54" s="107"/>
      <c r="Y54" s="118"/>
    </row>
    <row r="55" customFormat="false" ht="11.25" hidden="false" customHeight="false" outlineLevel="0" collapsed="false">
      <c r="P55" s="107"/>
      <c r="R55" s="108"/>
      <c r="S55" s="107"/>
      <c r="U55" s="108"/>
      <c r="V55" s="107"/>
      <c r="X55" s="107"/>
      <c r="Y55" s="118"/>
    </row>
    <row r="56" customFormat="false" ht="11.25" hidden="false" customHeight="false" outlineLevel="0" collapsed="false">
      <c r="P56" s="107"/>
      <c r="R56" s="108"/>
      <c r="S56" s="107"/>
      <c r="U56" s="108"/>
      <c r="V56" s="107"/>
      <c r="X56" s="107"/>
      <c r="Y56" s="118"/>
    </row>
    <row r="57" customFormat="false" ht="11.25" hidden="false" customHeight="false" outlineLevel="0" collapsed="false">
      <c r="P57" s="107"/>
      <c r="R57" s="108"/>
      <c r="S57" s="107"/>
      <c r="U57" s="108"/>
      <c r="V57" s="107"/>
      <c r="X57" s="107"/>
      <c r="Y57" s="118"/>
    </row>
    <row r="58" customFormat="false" ht="11.25" hidden="false" customHeight="false" outlineLevel="0" collapsed="false">
      <c r="P58" s="107"/>
      <c r="R58" s="108"/>
      <c r="S58" s="107"/>
      <c r="U58" s="108"/>
      <c r="V58" s="107"/>
      <c r="X58" s="107"/>
      <c r="Y58" s="118"/>
    </row>
    <row r="59" customFormat="false" ht="11.25" hidden="false" customHeight="false" outlineLevel="0" collapsed="false">
      <c r="P59" s="107"/>
      <c r="R59" s="108"/>
      <c r="S59" s="107"/>
      <c r="U59" s="108"/>
      <c r="V59" s="107"/>
      <c r="X59" s="107"/>
      <c r="Y59" s="118"/>
    </row>
    <row r="60" customFormat="false" ht="11.25" hidden="false" customHeight="false" outlineLevel="0" collapsed="false">
      <c r="P60" s="107"/>
      <c r="R60" s="108"/>
      <c r="S60" s="107"/>
      <c r="U60" s="108"/>
      <c r="V60" s="107"/>
      <c r="X60" s="107"/>
      <c r="Y60" s="118"/>
    </row>
    <row r="61" customFormat="false" ht="11.25" hidden="false" customHeight="false" outlineLevel="0" collapsed="false">
      <c r="P61" s="107"/>
      <c r="R61" s="108"/>
      <c r="S61" s="107"/>
      <c r="U61" s="108"/>
      <c r="V61" s="107"/>
      <c r="X61" s="107"/>
      <c r="Y61" s="118"/>
    </row>
    <row r="62" customFormat="false" ht="11.25" hidden="false" customHeight="false" outlineLevel="0" collapsed="false">
      <c r="P62" s="107"/>
      <c r="R62" s="108"/>
      <c r="S62" s="107"/>
      <c r="U62" s="108"/>
      <c r="V62" s="107"/>
      <c r="X62" s="107"/>
      <c r="Y62" s="118"/>
    </row>
    <row r="63" customFormat="false" ht="11.25" hidden="false" customHeight="false" outlineLevel="0" collapsed="false">
      <c r="P63" s="107"/>
      <c r="R63" s="108"/>
      <c r="S63" s="107"/>
      <c r="U63" s="108"/>
      <c r="V63" s="107"/>
      <c r="X63" s="107"/>
      <c r="Y63" s="118"/>
    </row>
    <row r="64" customFormat="false" ht="11.25" hidden="false" customHeight="false" outlineLevel="0" collapsed="false">
      <c r="P64" s="107"/>
      <c r="R64" s="108"/>
      <c r="S64" s="107"/>
      <c r="U64" s="108"/>
      <c r="V64" s="107"/>
      <c r="X64" s="107"/>
      <c r="Y64" s="118"/>
    </row>
    <row r="65" customFormat="false" ht="11.25" hidden="false" customHeight="false" outlineLevel="0" collapsed="false">
      <c r="P65" s="107"/>
      <c r="R65" s="108"/>
      <c r="S65" s="107"/>
      <c r="U65" s="108"/>
      <c r="V65" s="107"/>
      <c r="X65" s="107"/>
      <c r="Y65" s="118"/>
    </row>
    <row r="66" customFormat="false" ht="11.25" hidden="false" customHeight="false" outlineLevel="0" collapsed="false">
      <c r="P66" s="107"/>
      <c r="R66" s="108"/>
      <c r="S66" s="107"/>
      <c r="U66" s="108"/>
      <c r="V66" s="107"/>
      <c r="X66" s="107"/>
      <c r="Y66" s="118"/>
    </row>
    <row r="67" customFormat="false" ht="11.25" hidden="false" customHeight="false" outlineLevel="0" collapsed="false">
      <c r="P67" s="107"/>
      <c r="R67" s="108"/>
      <c r="S67" s="107"/>
      <c r="U67" s="108"/>
      <c r="V67" s="107"/>
      <c r="X67" s="107"/>
      <c r="Y67" s="118"/>
    </row>
    <row r="68" customFormat="false" ht="11.25" hidden="false" customHeight="false" outlineLevel="0" collapsed="false">
      <c r="P68" s="107"/>
      <c r="R68" s="108"/>
      <c r="S68" s="107"/>
      <c r="U68" s="108"/>
      <c r="V68" s="107"/>
      <c r="X68" s="107"/>
      <c r="Y68" s="118"/>
    </row>
    <row r="69" customFormat="false" ht="11.25" hidden="false" customHeight="false" outlineLevel="0" collapsed="false">
      <c r="P69" s="107"/>
      <c r="R69" s="108"/>
      <c r="S69" s="107"/>
      <c r="U69" s="108"/>
      <c r="V69" s="107"/>
      <c r="X69" s="107"/>
      <c r="Y69" s="118"/>
    </row>
    <row r="70" customFormat="false" ht="11.25" hidden="false" customHeight="false" outlineLevel="0" collapsed="false">
      <c r="P70" s="107"/>
      <c r="R70" s="108"/>
      <c r="S70" s="107"/>
      <c r="U70" s="108"/>
      <c r="V70" s="107"/>
      <c r="X70" s="107"/>
      <c r="Y70" s="118"/>
    </row>
    <row r="71" customFormat="false" ht="11.25" hidden="false" customHeight="false" outlineLevel="0" collapsed="false">
      <c r="P71" s="107"/>
      <c r="R71" s="108"/>
      <c r="S71" s="107"/>
      <c r="U71" s="108"/>
      <c r="V71" s="107"/>
      <c r="X71" s="107"/>
      <c r="Y71" s="118"/>
    </row>
    <row r="72" customFormat="false" ht="11.25" hidden="false" customHeight="false" outlineLevel="0" collapsed="false">
      <c r="P72" s="107"/>
      <c r="R72" s="108"/>
      <c r="S72" s="107"/>
      <c r="U72" s="108"/>
      <c r="V72" s="107"/>
      <c r="X72" s="107"/>
      <c r="Y72" s="118"/>
    </row>
    <row r="73" customFormat="false" ht="11.25" hidden="false" customHeight="false" outlineLevel="0" collapsed="false">
      <c r="P73" s="107"/>
      <c r="R73" s="108"/>
      <c r="S73" s="107"/>
      <c r="U73" s="108"/>
      <c r="V73" s="107"/>
      <c r="X73" s="107"/>
      <c r="Y73" s="118"/>
    </row>
    <row r="74" customFormat="false" ht="11.25" hidden="false" customHeight="false" outlineLevel="0" collapsed="false">
      <c r="P74" s="107"/>
      <c r="R74" s="108"/>
      <c r="S74" s="107"/>
      <c r="U74" s="108"/>
      <c r="V74" s="107"/>
      <c r="X74" s="107"/>
      <c r="Y74" s="118"/>
    </row>
    <row r="75" customFormat="false" ht="11.25" hidden="false" customHeight="false" outlineLevel="0" collapsed="false">
      <c r="P75" s="107"/>
      <c r="R75" s="108"/>
      <c r="S75" s="107"/>
      <c r="U75" s="108"/>
      <c r="V75" s="107"/>
      <c r="X75" s="107"/>
      <c r="Y75" s="118"/>
    </row>
    <row r="76" customFormat="false" ht="11.25" hidden="false" customHeight="false" outlineLevel="0" collapsed="false">
      <c r="P76" s="107"/>
      <c r="R76" s="108"/>
      <c r="S76" s="107"/>
      <c r="U76" s="108"/>
      <c r="V76" s="107"/>
      <c r="X76" s="107"/>
      <c r="Y76" s="118"/>
    </row>
    <row r="77" customFormat="false" ht="11.25" hidden="false" customHeight="false" outlineLevel="0" collapsed="false">
      <c r="P77" s="107"/>
      <c r="R77" s="108"/>
      <c r="S77" s="107"/>
      <c r="U77" s="108"/>
      <c r="V77" s="107"/>
      <c r="X77" s="107"/>
      <c r="Y77" s="118"/>
    </row>
    <row r="78" customFormat="false" ht="11.25" hidden="false" customHeight="false" outlineLevel="0" collapsed="false">
      <c r="P78" s="107"/>
      <c r="R78" s="108"/>
      <c r="S78" s="107"/>
      <c r="U78" s="108"/>
      <c r="V78" s="107"/>
      <c r="X78" s="107"/>
      <c r="Y78" s="118"/>
    </row>
    <row r="79" customFormat="false" ht="11.25" hidden="false" customHeight="false" outlineLevel="0" collapsed="false">
      <c r="P79" s="107"/>
      <c r="R79" s="108"/>
      <c r="S79" s="107"/>
      <c r="U79" s="108"/>
      <c r="V79" s="107"/>
      <c r="X79" s="107"/>
      <c r="Y79" s="118"/>
    </row>
    <row r="80" customFormat="false" ht="11.25" hidden="false" customHeight="false" outlineLevel="0" collapsed="false">
      <c r="P80" s="107"/>
      <c r="R80" s="108"/>
      <c r="S80" s="107"/>
      <c r="U80" s="108"/>
      <c r="V80" s="107"/>
      <c r="X80" s="107"/>
      <c r="Y80" s="118"/>
    </row>
    <row r="81" customFormat="false" ht="11.25" hidden="false" customHeight="false" outlineLevel="0" collapsed="false">
      <c r="P81" s="107"/>
      <c r="R81" s="108"/>
      <c r="S81" s="107"/>
      <c r="U81" s="108"/>
      <c r="V81" s="107"/>
      <c r="X81" s="107"/>
      <c r="Y81" s="118"/>
    </row>
    <row r="82" customFormat="false" ht="11.25" hidden="false" customHeight="false" outlineLevel="0" collapsed="false">
      <c r="P82" s="107"/>
      <c r="R82" s="108"/>
      <c r="S82" s="107"/>
      <c r="U82" s="108"/>
      <c r="V82" s="107"/>
      <c r="X82" s="107"/>
      <c r="Y82" s="118"/>
    </row>
    <row r="83" customFormat="false" ht="11.25" hidden="false" customHeight="false" outlineLevel="0" collapsed="false">
      <c r="P83" s="107"/>
      <c r="R83" s="108"/>
      <c r="S83" s="107"/>
      <c r="U83" s="108"/>
      <c r="V83" s="107"/>
      <c r="X83" s="107"/>
      <c r="Y83" s="118"/>
    </row>
    <row r="84" customFormat="false" ht="11.25" hidden="false" customHeight="false" outlineLevel="0" collapsed="false">
      <c r="P84" s="107"/>
      <c r="R84" s="108"/>
      <c r="S84" s="107"/>
      <c r="U84" s="108"/>
      <c r="V84" s="107"/>
      <c r="X84" s="107"/>
      <c r="Y84" s="118"/>
    </row>
    <row r="85" customFormat="false" ht="11.25" hidden="false" customHeight="false" outlineLevel="0" collapsed="false">
      <c r="P85" s="107"/>
      <c r="R85" s="108"/>
      <c r="S85" s="107"/>
      <c r="U85" s="108"/>
      <c r="V85" s="107"/>
      <c r="X85" s="107"/>
      <c r="Y85" s="118"/>
    </row>
    <row r="86" customFormat="false" ht="11.25" hidden="false" customHeight="false" outlineLevel="0" collapsed="false">
      <c r="P86" s="107"/>
      <c r="R86" s="108"/>
      <c r="S86" s="107"/>
      <c r="U86" s="108"/>
      <c r="V86" s="107"/>
      <c r="X86" s="107"/>
      <c r="Y86" s="118"/>
    </row>
    <row r="87" customFormat="false" ht="11.25" hidden="false" customHeight="false" outlineLevel="0" collapsed="false">
      <c r="P87" s="107"/>
      <c r="R87" s="108"/>
      <c r="S87" s="107"/>
      <c r="U87" s="108"/>
      <c r="V87" s="107"/>
      <c r="X87" s="107"/>
      <c r="Y87" s="118"/>
    </row>
    <row r="88" customFormat="false" ht="11.25" hidden="false" customHeight="false" outlineLevel="0" collapsed="false">
      <c r="P88" s="107"/>
      <c r="R88" s="108"/>
      <c r="S88" s="107"/>
      <c r="U88" s="108"/>
      <c r="V88" s="107"/>
      <c r="X88" s="107"/>
      <c r="Y88" s="118"/>
    </row>
    <row r="89" customFormat="false" ht="11.25" hidden="false" customHeight="false" outlineLevel="0" collapsed="false">
      <c r="P89" s="107"/>
      <c r="R89" s="108"/>
      <c r="S89" s="107"/>
      <c r="U89" s="108"/>
      <c r="V89" s="107"/>
      <c r="X89" s="107"/>
      <c r="Y89" s="118"/>
    </row>
    <row r="90" customFormat="false" ht="11.25" hidden="false" customHeight="false" outlineLevel="0" collapsed="false">
      <c r="P90" s="107"/>
      <c r="R90" s="108"/>
      <c r="S90" s="107"/>
      <c r="U90" s="108"/>
      <c r="V90" s="107"/>
      <c r="X90" s="107"/>
      <c r="Y90" s="118"/>
    </row>
    <row r="91" customFormat="false" ht="11.25" hidden="false" customHeight="false" outlineLevel="0" collapsed="false">
      <c r="P91" s="107"/>
      <c r="R91" s="108"/>
      <c r="S91" s="107"/>
      <c r="U91" s="108"/>
      <c r="V91" s="107"/>
      <c r="X91" s="107"/>
      <c r="Y91" s="118"/>
    </row>
    <row r="92" customFormat="false" ht="11.25" hidden="false" customHeight="false" outlineLevel="0" collapsed="false">
      <c r="P92" s="107"/>
      <c r="R92" s="108"/>
      <c r="S92" s="107"/>
      <c r="U92" s="108"/>
      <c r="V92" s="107"/>
      <c r="X92" s="107"/>
      <c r="Y92" s="118"/>
    </row>
    <row r="93" customFormat="false" ht="11.25" hidden="false" customHeight="false" outlineLevel="0" collapsed="false">
      <c r="P93" s="107"/>
      <c r="R93" s="108"/>
      <c r="S93" s="107"/>
      <c r="U93" s="108"/>
      <c r="V93" s="107"/>
      <c r="X93" s="107"/>
      <c r="Y93" s="118"/>
    </row>
    <row r="94" customFormat="false" ht="11.25" hidden="false" customHeight="false" outlineLevel="0" collapsed="false">
      <c r="P94" s="107"/>
      <c r="R94" s="108"/>
      <c r="S94" s="107"/>
      <c r="U94" s="108"/>
      <c r="V94" s="107"/>
      <c r="X94" s="107"/>
      <c r="Y94" s="118"/>
    </row>
    <row r="95" customFormat="false" ht="11.25" hidden="false" customHeight="false" outlineLevel="0" collapsed="false">
      <c r="P95" s="107"/>
      <c r="R95" s="108"/>
      <c r="S95" s="107"/>
      <c r="U95" s="108"/>
      <c r="V95" s="107"/>
      <c r="X95" s="107"/>
      <c r="Y95" s="118"/>
    </row>
    <row r="96" customFormat="false" ht="11.25" hidden="false" customHeight="false" outlineLevel="0" collapsed="false">
      <c r="P96" s="107"/>
      <c r="R96" s="108"/>
      <c r="S96" s="107"/>
      <c r="U96" s="108"/>
      <c r="V96" s="107"/>
      <c r="X96" s="107"/>
      <c r="Y96" s="118"/>
    </row>
    <row r="97" customFormat="false" ht="11.25" hidden="false" customHeight="false" outlineLevel="0" collapsed="false">
      <c r="P97" s="107"/>
      <c r="R97" s="108"/>
      <c r="S97" s="107"/>
      <c r="U97" s="108"/>
      <c r="V97" s="107"/>
      <c r="X97" s="107"/>
      <c r="Y97" s="118"/>
    </row>
    <row r="98" customFormat="false" ht="11.25" hidden="false" customHeight="false" outlineLevel="0" collapsed="false">
      <c r="P98" s="107"/>
      <c r="R98" s="108"/>
      <c r="S98" s="107"/>
      <c r="U98" s="108"/>
      <c r="V98" s="107"/>
      <c r="X98" s="107"/>
      <c r="Y98" s="118"/>
    </row>
    <row r="99" customFormat="false" ht="11.25" hidden="false" customHeight="false" outlineLevel="0" collapsed="false">
      <c r="P99" s="107"/>
      <c r="R99" s="108"/>
      <c r="S99" s="107"/>
      <c r="U99" s="108"/>
      <c r="V99" s="107"/>
      <c r="X99" s="107"/>
      <c r="Y99" s="118"/>
    </row>
    <row r="100" customFormat="false" ht="11.25" hidden="false" customHeight="false" outlineLevel="0" collapsed="false">
      <c r="P100" s="107"/>
      <c r="R100" s="108"/>
      <c r="S100" s="107"/>
      <c r="U100" s="108"/>
      <c r="V100" s="107"/>
      <c r="X100" s="107"/>
      <c r="Y100" s="118"/>
    </row>
    <row r="101" customFormat="false" ht="11.25" hidden="false" customHeight="false" outlineLevel="0" collapsed="false">
      <c r="P101" s="107"/>
      <c r="R101" s="108"/>
      <c r="S101" s="107"/>
      <c r="U101" s="108"/>
      <c r="V101" s="107"/>
      <c r="X101" s="107"/>
      <c r="Y101" s="118"/>
    </row>
    <row r="102" customFormat="false" ht="11.25" hidden="false" customHeight="false" outlineLevel="0" collapsed="false">
      <c r="P102" s="107"/>
      <c r="R102" s="108"/>
      <c r="S102" s="107"/>
      <c r="U102" s="108"/>
      <c r="V102" s="107"/>
      <c r="X102" s="107"/>
      <c r="Y102" s="118"/>
    </row>
    <row r="103" customFormat="false" ht="11.25" hidden="false" customHeight="false" outlineLevel="0" collapsed="false">
      <c r="P103" s="107"/>
      <c r="R103" s="108"/>
      <c r="S103" s="107"/>
      <c r="U103" s="108"/>
      <c r="V103" s="107"/>
      <c r="X103" s="107"/>
      <c r="Y103" s="118"/>
    </row>
    <row r="104" customFormat="false" ht="11.25" hidden="false" customHeight="false" outlineLevel="0" collapsed="false">
      <c r="P104" s="107"/>
      <c r="R104" s="108"/>
      <c r="S104" s="107"/>
      <c r="U104" s="108"/>
      <c r="V104" s="107"/>
      <c r="X104" s="107"/>
      <c r="Y104" s="118"/>
    </row>
    <row r="105" customFormat="false" ht="11.25" hidden="false" customHeight="false" outlineLevel="0" collapsed="false">
      <c r="P105" s="107"/>
      <c r="R105" s="108"/>
      <c r="S105" s="107"/>
      <c r="U105" s="108"/>
      <c r="V105" s="107"/>
      <c r="X105" s="107"/>
      <c r="Y105" s="118"/>
    </row>
    <row r="106" customFormat="false" ht="11.25" hidden="false" customHeight="false" outlineLevel="0" collapsed="false">
      <c r="P106" s="107"/>
      <c r="R106" s="108"/>
      <c r="S106" s="107"/>
      <c r="U106" s="108"/>
      <c r="V106" s="107"/>
      <c r="X106" s="107"/>
      <c r="Y106" s="118"/>
    </row>
    <row r="107" customFormat="false" ht="11.25" hidden="false" customHeight="false" outlineLevel="0" collapsed="false">
      <c r="P107" s="107"/>
      <c r="R107" s="108"/>
      <c r="S107" s="107"/>
      <c r="U107" s="108"/>
      <c r="V107" s="107"/>
      <c r="X107" s="107"/>
      <c r="Y107" s="118"/>
    </row>
    <row r="108" customFormat="false" ht="11.25" hidden="false" customHeight="false" outlineLevel="0" collapsed="false">
      <c r="P108" s="107"/>
      <c r="R108" s="108"/>
      <c r="S108" s="107"/>
      <c r="U108" s="108"/>
      <c r="V108" s="107"/>
      <c r="X108" s="107"/>
      <c r="Y108" s="118"/>
    </row>
    <row r="109" customFormat="false" ht="11.25" hidden="false" customHeight="false" outlineLevel="0" collapsed="false">
      <c r="P109" s="107"/>
      <c r="R109" s="108"/>
      <c r="S109" s="107"/>
      <c r="U109" s="108"/>
      <c r="V109" s="107"/>
      <c r="X109" s="107"/>
      <c r="Y109" s="118"/>
    </row>
    <row r="110" customFormat="false" ht="11.25" hidden="false" customHeight="false" outlineLevel="0" collapsed="false">
      <c r="P110" s="107"/>
      <c r="R110" s="108"/>
      <c r="S110" s="107"/>
      <c r="U110" s="108"/>
      <c r="V110" s="107"/>
      <c r="X110" s="107"/>
      <c r="Y110" s="118"/>
    </row>
    <row r="111" customFormat="false" ht="11.25" hidden="false" customHeight="false" outlineLevel="0" collapsed="false">
      <c r="P111" s="107"/>
      <c r="R111" s="108"/>
      <c r="S111" s="107"/>
      <c r="U111" s="108"/>
      <c r="V111" s="107"/>
      <c r="X111" s="107"/>
      <c r="Y111" s="118"/>
    </row>
    <row r="112" customFormat="false" ht="11.25" hidden="false" customHeight="false" outlineLevel="0" collapsed="false">
      <c r="P112" s="107"/>
      <c r="R112" s="108"/>
      <c r="S112" s="107"/>
      <c r="U112" s="108"/>
      <c r="V112" s="107"/>
      <c r="X112" s="107"/>
      <c r="Y112" s="118"/>
    </row>
    <row r="113" customFormat="false" ht="11.25" hidden="false" customHeight="false" outlineLevel="0" collapsed="false">
      <c r="P113" s="107"/>
      <c r="R113" s="108"/>
      <c r="S113" s="107"/>
      <c r="U113" s="108"/>
      <c r="V113" s="107"/>
      <c r="X113" s="107"/>
      <c r="Y113" s="118"/>
    </row>
    <row r="114" customFormat="false" ht="11.25" hidden="false" customHeight="false" outlineLevel="0" collapsed="false">
      <c r="P114" s="107"/>
      <c r="R114" s="108"/>
      <c r="S114" s="107"/>
      <c r="U114" s="108"/>
      <c r="V114" s="107"/>
      <c r="X114" s="107"/>
      <c r="Y114" s="118"/>
    </row>
    <row r="115" customFormat="false" ht="11.25" hidden="false" customHeight="false" outlineLevel="0" collapsed="false">
      <c r="P115" s="107"/>
      <c r="R115" s="108"/>
      <c r="S115" s="107"/>
      <c r="U115" s="108"/>
      <c r="V115" s="107"/>
      <c r="X115" s="107"/>
      <c r="Y115" s="118"/>
    </row>
    <row r="116" customFormat="false" ht="11.25" hidden="false" customHeight="false" outlineLevel="0" collapsed="false">
      <c r="P116" s="107"/>
      <c r="R116" s="108"/>
      <c r="S116" s="107"/>
      <c r="U116" s="108"/>
      <c r="V116" s="107"/>
      <c r="X116" s="107"/>
      <c r="Y116" s="118"/>
    </row>
    <row r="117" customFormat="false" ht="11.25" hidden="false" customHeight="false" outlineLevel="0" collapsed="false">
      <c r="P117" s="107"/>
      <c r="R117" s="108"/>
      <c r="S117" s="107"/>
      <c r="U117" s="108"/>
      <c r="V117" s="107"/>
      <c r="X117" s="107"/>
      <c r="Y117" s="118"/>
    </row>
    <row r="118" customFormat="false" ht="11.25" hidden="false" customHeight="false" outlineLevel="0" collapsed="false">
      <c r="P118" s="107"/>
      <c r="R118" s="108"/>
      <c r="S118" s="107"/>
      <c r="U118" s="108"/>
      <c r="V118" s="107"/>
      <c r="X118" s="107"/>
      <c r="Y118" s="118"/>
    </row>
    <row r="119" customFormat="false" ht="11.25" hidden="false" customHeight="false" outlineLevel="0" collapsed="false">
      <c r="P119" s="107"/>
      <c r="R119" s="108"/>
      <c r="S119" s="107"/>
      <c r="U119" s="108"/>
      <c r="V119" s="107"/>
      <c r="X119" s="107"/>
      <c r="Y119" s="118"/>
    </row>
    <row r="120" customFormat="false" ht="11.25" hidden="false" customHeight="false" outlineLevel="0" collapsed="false">
      <c r="P120" s="107"/>
      <c r="R120" s="108"/>
      <c r="S120" s="107"/>
      <c r="U120" s="108"/>
      <c r="V120" s="107"/>
      <c r="X120" s="107"/>
      <c r="Y120" s="118"/>
    </row>
    <row r="121" customFormat="false" ht="11.25" hidden="false" customHeight="false" outlineLevel="0" collapsed="false">
      <c r="P121" s="107"/>
      <c r="R121" s="108"/>
      <c r="S121" s="107"/>
      <c r="U121" s="108"/>
      <c r="V121" s="107"/>
      <c r="X121" s="107"/>
      <c r="Y121" s="118"/>
    </row>
    <row r="122" customFormat="false" ht="11.25" hidden="false" customHeight="false" outlineLevel="0" collapsed="false">
      <c r="P122" s="107"/>
      <c r="R122" s="108"/>
      <c r="S122" s="107"/>
      <c r="U122" s="108"/>
      <c r="V122" s="107"/>
      <c r="X122" s="107"/>
      <c r="Y122" s="118"/>
    </row>
    <row r="123" customFormat="false" ht="11.25" hidden="false" customHeight="false" outlineLevel="0" collapsed="false">
      <c r="P123" s="107"/>
      <c r="R123" s="108"/>
      <c r="S123" s="107"/>
      <c r="U123" s="108"/>
      <c r="V123" s="107"/>
      <c r="X123" s="107"/>
      <c r="Y123" s="118"/>
    </row>
    <row r="124" customFormat="false" ht="11.25" hidden="false" customHeight="false" outlineLevel="0" collapsed="false">
      <c r="P124" s="107"/>
      <c r="R124" s="108"/>
      <c r="S124" s="107"/>
      <c r="U124" s="108"/>
      <c r="V124" s="107"/>
      <c r="X124" s="107"/>
      <c r="Y124" s="118"/>
    </row>
    <row r="125" customFormat="false" ht="11.25" hidden="false" customHeight="false" outlineLevel="0" collapsed="false">
      <c r="P125" s="107"/>
      <c r="R125" s="108"/>
      <c r="S125" s="107"/>
      <c r="U125" s="108"/>
      <c r="V125" s="107"/>
      <c r="X125" s="107"/>
      <c r="Y125" s="118"/>
    </row>
    <row r="126" customFormat="false" ht="11.25" hidden="false" customHeight="false" outlineLevel="0" collapsed="false">
      <c r="P126" s="107"/>
      <c r="R126" s="108"/>
      <c r="S126" s="107"/>
      <c r="U126" s="108"/>
      <c r="V126" s="107"/>
      <c r="X126" s="107"/>
      <c r="Y126" s="118"/>
    </row>
    <row r="127" customFormat="false" ht="11.25" hidden="false" customHeight="false" outlineLevel="0" collapsed="false">
      <c r="P127" s="107"/>
      <c r="R127" s="108"/>
      <c r="S127" s="107"/>
      <c r="U127" s="108"/>
      <c r="V127" s="107"/>
      <c r="X127" s="107"/>
      <c r="Y127" s="118"/>
    </row>
    <row r="128" customFormat="false" ht="11.25" hidden="false" customHeight="false" outlineLevel="0" collapsed="false">
      <c r="P128" s="107"/>
      <c r="R128" s="108"/>
      <c r="S128" s="107"/>
      <c r="U128" s="108"/>
      <c r="V128" s="107"/>
      <c r="X128" s="107"/>
      <c r="Y128" s="118"/>
    </row>
    <row r="129" customFormat="false" ht="11.25" hidden="false" customHeight="false" outlineLevel="0" collapsed="false">
      <c r="P129" s="107"/>
      <c r="R129" s="108"/>
      <c r="S129" s="107"/>
      <c r="U129" s="108"/>
      <c r="V129" s="107"/>
      <c r="X129" s="107"/>
      <c r="Y129" s="118"/>
    </row>
    <row r="130" customFormat="false" ht="11.25" hidden="false" customHeight="false" outlineLevel="0" collapsed="false">
      <c r="P130" s="107"/>
      <c r="R130" s="108"/>
      <c r="S130" s="107"/>
      <c r="U130" s="108"/>
      <c r="V130" s="107"/>
      <c r="X130" s="107"/>
      <c r="Y130" s="118"/>
    </row>
    <row r="131" customFormat="false" ht="11.25" hidden="false" customHeight="false" outlineLevel="0" collapsed="false">
      <c r="P131" s="107"/>
      <c r="R131" s="108"/>
      <c r="S131" s="107"/>
      <c r="U131" s="108"/>
      <c r="V131" s="107"/>
      <c r="X131" s="107"/>
      <c r="Y131" s="118"/>
    </row>
    <row r="132" customFormat="false" ht="11.25" hidden="false" customHeight="false" outlineLevel="0" collapsed="false">
      <c r="P132" s="107"/>
      <c r="R132" s="108"/>
      <c r="S132" s="107"/>
      <c r="U132" s="108"/>
      <c r="V132" s="107"/>
      <c r="X132" s="107"/>
      <c r="Y132" s="118"/>
    </row>
    <row r="133" customFormat="false" ht="11.25" hidden="false" customHeight="false" outlineLevel="0" collapsed="false">
      <c r="P133" s="107"/>
      <c r="R133" s="108"/>
      <c r="S133" s="107"/>
      <c r="U133" s="108"/>
      <c r="V133" s="107"/>
      <c r="X133" s="107"/>
      <c r="Y133" s="118"/>
    </row>
    <row r="134" customFormat="false" ht="11.25" hidden="false" customHeight="false" outlineLevel="0" collapsed="false">
      <c r="P134" s="107"/>
      <c r="R134" s="108"/>
      <c r="S134" s="107"/>
      <c r="U134" s="108"/>
      <c r="V134" s="107"/>
      <c r="X134" s="107"/>
      <c r="Y134" s="118"/>
    </row>
    <row r="135" customFormat="false" ht="11.25" hidden="false" customHeight="false" outlineLevel="0" collapsed="false">
      <c r="P135" s="107"/>
      <c r="R135" s="108"/>
      <c r="S135" s="107"/>
      <c r="U135" s="108"/>
      <c r="V135" s="107"/>
      <c r="X135" s="107"/>
      <c r="Y135" s="118"/>
    </row>
    <row r="136" customFormat="false" ht="11.25" hidden="false" customHeight="false" outlineLevel="0" collapsed="false">
      <c r="P136" s="107"/>
      <c r="R136" s="108"/>
      <c r="S136" s="107"/>
      <c r="U136" s="108"/>
      <c r="V136" s="107"/>
      <c r="X136" s="107"/>
      <c r="Y136" s="118"/>
    </row>
    <row r="137" customFormat="false" ht="11.25" hidden="false" customHeight="false" outlineLevel="0" collapsed="false">
      <c r="P137" s="107"/>
      <c r="R137" s="108"/>
      <c r="S137" s="107"/>
      <c r="U137" s="108"/>
      <c r="V137" s="107"/>
      <c r="X137" s="107"/>
      <c r="Y137" s="118"/>
    </row>
    <row r="138" customFormat="false" ht="11.25" hidden="false" customHeight="false" outlineLevel="0" collapsed="false">
      <c r="P138" s="107"/>
      <c r="R138" s="108"/>
      <c r="S138" s="107"/>
      <c r="U138" s="108"/>
      <c r="V138" s="107"/>
      <c r="X138" s="107"/>
      <c r="Y138" s="118"/>
    </row>
    <row r="139" customFormat="false" ht="11.25" hidden="false" customHeight="false" outlineLevel="0" collapsed="false">
      <c r="P139" s="107"/>
      <c r="R139" s="108"/>
      <c r="S139" s="107"/>
      <c r="U139" s="108"/>
      <c r="V139" s="107"/>
      <c r="X139" s="107"/>
      <c r="Y139" s="118"/>
    </row>
    <row r="140" customFormat="false" ht="11.25" hidden="false" customHeight="false" outlineLevel="0" collapsed="false">
      <c r="P140" s="107"/>
      <c r="R140" s="108"/>
      <c r="S140" s="107"/>
      <c r="U140" s="108"/>
      <c r="V140" s="107"/>
      <c r="X140" s="107"/>
      <c r="Y140" s="118"/>
    </row>
    <row r="141" customFormat="false" ht="11.25" hidden="false" customHeight="false" outlineLevel="0" collapsed="false">
      <c r="P141" s="107"/>
      <c r="R141" s="108"/>
      <c r="S141" s="107"/>
      <c r="U141" s="108"/>
      <c r="V141" s="107"/>
      <c r="X141" s="107"/>
      <c r="Y141" s="118"/>
    </row>
    <row r="142" customFormat="false" ht="11.25" hidden="false" customHeight="false" outlineLevel="0" collapsed="false">
      <c r="P142" s="107"/>
      <c r="R142" s="108"/>
      <c r="S142" s="107"/>
      <c r="U142" s="108"/>
      <c r="V142" s="107"/>
      <c r="X142" s="107"/>
      <c r="Y142" s="118"/>
    </row>
    <row r="143" customFormat="false" ht="11.25" hidden="false" customHeight="false" outlineLevel="0" collapsed="false">
      <c r="P143" s="107"/>
      <c r="R143" s="108"/>
      <c r="S143" s="107"/>
      <c r="U143" s="108"/>
      <c r="V143" s="107"/>
      <c r="X143" s="107"/>
      <c r="Y143" s="118"/>
    </row>
    <row r="144" customFormat="false" ht="11.25" hidden="false" customHeight="false" outlineLevel="0" collapsed="false">
      <c r="P144" s="107"/>
      <c r="R144" s="108"/>
      <c r="S144" s="107"/>
      <c r="U144" s="108"/>
      <c r="V144" s="107"/>
      <c r="X144" s="107"/>
      <c r="Y144" s="118"/>
    </row>
    <row r="145" customFormat="false" ht="11.25" hidden="false" customHeight="false" outlineLevel="0" collapsed="false">
      <c r="P145" s="107"/>
      <c r="R145" s="108"/>
      <c r="S145" s="107"/>
      <c r="U145" s="108"/>
      <c r="V145" s="107"/>
      <c r="X145" s="107"/>
      <c r="Y145" s="118"/>
    </row>
    <row r="146" customFormat="false" ht="11.25" hidden="false" customHeight="false" outlineLevel="0" collapsed="false">
      <c r="P146" s="107"/>
      <c r="R146" s="108"/>
      <c r="S146" s="107"/>
      <c r="U146" s="108"/>
      <c r="V146" s="107"/>
      <c r="X146" s="107"/>
      <c r="Y146" s="118"/>
    </row>
    <row r="147" customFormat="false" ht="11.25" hidden="false" customHeight="false" outlineLevel="0" collapsed="false">
      <c r="P147" s="107"/>
      <c r="R147" s="108"/>
      <c r="S147" s="107"/>
      <c r="U147" s="108"/>
      <c r="V147" s="107"/>
      <c r="X147" s="107"/>
      <c r="Y147" s="118"/>
    </row>
    <row r="148" customFormat="false" ht="11.25" hidden="false" customHeight="false" outlineLevel="0" collapsed="false">
      <c r="P148" s="107"/>
      <c r="R148" s="108"/>
      <c r="S148" s="107"/>
      <c r="U148" s="108"/>
      <c r="V148" s="107"/>
      <c r="X148" s="107"/>
      <c r="Y148" s="118"/>
    </row>
    <row r="149" customFormat="false" ht="11.25" hidden="false" customHeight="false" outlineLevel="0" collapsed="false">
      <c r="P149" s="107"/>
      <c r="R149" s="108"/>
      <c r="S149" s="107"/>
      <c r="U149" s="108"/>
      <c r="V149" s="107"/>
      <c r="X149" s="107"/>
      <c r="Y149" s="118"/>
    </row>
    <row r="150" customFormat="false" ht="11.25" hidden="false" customHeight="false" outlineLevel="0" collapsed="false">
      <c r="P150" s="107"/>
      <c r="R150" s="108"/>
      <c r="S150" s="107"/>
      <c r="U150" s="108"/>
      <c r="V150" s="107"/>
      <c r="X150" s="107"/>
      <c r="Y150" s="118"/>
    </row>
    <row r="151" customFormat="false" ht="11.25" hidden="false" customHeight="false" outlineLevel="0" collapsed="false">
      <c r="P151" s="107"/>
      <c r="R151" s="108"/>
      <c r="S151" s="107"/>
      <c r="U151" s="108"/>
      <c r="V151" s="107"/>
      <c r="X151" s="107"/>
      <c r="Y151" s="118"/>
    </row>
    <row r="152" customFormat="false" ht="11.25" hidden="false" customHeight="false" outlineLevel="0" collapsed="false">
      <c r="P152" s="107"/>
      <c r="R152" s="108"/>
      <c r="S152" s="107"/>
      <c r="U152" s="108"/>
      <c r="V152" s="107"/>
      <c r="X152" s="107"/>
      <c r="Y152" s="118"/>
    </row>
    <row r="153" customFormat="false" ht="11.25" hidden="false" customHeight="false" outlineLevel="0" collapsed="false">
      <c r="P153" s="107"/>
      <c r="R153" s="108"/>
      <c r="S153" s="107"/>
      <c r="U153" s="108"/>
      <c r="V153" s="107"/>
      <c r="X153" s="107"/>
      <c r="Y153" s="118"/>
    </row>
    <row r="154" customFormat="false" ht="11.25" hidden="false" customHeight="false" outlineLevel="0" collapsed="false">
      <c r="P154" s="107"/>
      <c r="R154" s="108"/>
      <c r="S154" s="107"/>
      <c r="U154" s="108"/>
      <c r="V154" s="107"/>
      <c r="X154" s="107"/>
      <c r="Y154" s="118"/>
    </row>
    <row r="155" customFormat="false" ht="11.25" hidden="false" customHeight="false" outlineLevel="0" collapsed="false">
      <c r="P155" s="107"/>
      <c r="R155" s="108"/>
      <c r="S155" s="107"/>
      <c r="U155" s="108"/>
      <c r="V155" s="107"/>
      <c r="X155" s="107"/>
      <c r="Y155" s="118"/>
    </row>
    <row r="156" customFormat="false" ht="11.25" hidden="false" customHeight="false" outlineLevel="0" collapsed="false">
      <c r="P156" s="107"/>
      <c r="R156" s="108"/>
      <c r="S156" s="107"/>
      <c r="U156" s="108"/>
      <c r="V156" s="107"/>
      <c r="X156" s="107"/>
      <c r="Y156" s="118"/>
    </row>
    <row r="157" customFormat="false" ht="11.25" hidden="false" customHeight="false" outlineLevel="0" collapsed="false">
      <c r="P157" s="107"/>
      <c r="R157" s="108"/>
      <c r="S157" s="107"/>
      <c r="U157" s="108"/>
      <c r="V157" s="107"/>
      <c r="X157" s="107"/>
      <c r="Y157" s="118"/>
    </row>
    <row r="158" customFormat="false" ht="11.25" hidden="false" customHeight="false" outlineLevel="0" collapsed="false">
      <c r="P158" s="107"/>
      <c r="R158" s="108"/>
      <c r="S158" s="107"/>
      <c r="U158" s="108"/>
      <c r="V158" s="107"/>
      <c r="X158" s="107"/>
      <c r="Y158" s="118"/>
    </row>
    <row r="159" customFormat="false" ht="11.25" hidden="false" customHeight="false" outlineLevel="0" collapsed="false">
      <c r="P159" s="107"/>
      <c r="R159" s="108"/>
      <c r="S159" s="107"/>
      <c r="U159" s="108"/>
      <c r="V159" s="107"/>
      <c r="X159" s="107"/>
      <c r="Y159" s="118"/>
    </row>
    <row r="160" customFormat="false" ht="11.25" hidden="false" customHeight="false" outlineLevel="0" collapsed="false">
      <c r="P160" s="107"/>
      <c r="R160" s="108"/>
      <c r="S160" s="107"/>
      <c r="U160" s="108"/>
      <c r="V160" s="107"/>
      <c r="X160" s="107"/>
      <c r="Y160" s="118"/>
    </row>
    <row r="161" customFormat="false" ht="11.25" hidden="false" customHeight="false" outlineLevel="0" collapsed="false">
      <c r="P161" s="107"/>
      <c r="R161" s="108"/>
      <c r="S161" s="107"/>
      <c r="U161" s="108"/>
      <c r="V161" s="107"/>
      <c r="X161" s="107"/>
      <c r="Y161" s="118"/>
    </row>
    <row r="162" customFormat="false" ht="11.25" hidden="false" customHeight="false" outlineLevel="0" collapsed="false">
      <c r="P162" s="107"/>
      <c r="R162" s="108"/>
      <c r="S162" s="107"/>
      <c r="U162" s="108"/>
      <c r="V162" s="107"/>
      <c r="X162" s="107"/>
      <c r="Y162" s="118"/>
    </row>
    <row r="163" customFormat="false" ht="11.25" hidden="false" customHeight="false" outlineLevel="0" collapsed="false">
      <c r="P163" s="107"/>
      <c r="R163" s="108"/>
      <c r="S163" s="107"/>
      <c r="U163" s="108"/>
      <c r="V163" s="107"/>
      <c r="X163" s="107"/>
      <c r="Y163" s="118"/>
    </row>
    <row r="164" customFormat="false" ht="11.25" hidden="false" customHeight="false" outlineLevel="0" collapsed="false">
      <c r="P164" s="107"/>
      <c r="R164" s="108"/>
      <c r="S164" s="107"/>
      <c r="U164" s="108"/>
      <c r="V164" s="107"/>
      <c r="X164" s="107"/>
      <c r="Y164" s="118"/>
    </row>
    <row r="165" customFormat="false" ht="11.25" hidden="false" customHeight="false" outlineLevel="0" collapsed="false">
      <c r="P165" s="107"/>
      <c r="R165" s="108"/>
      <c r="S165" s="107"/>
      <c r="U165" s="108"/>
      <c r="V165" s="107"/>
      <c r="X165" s="107"/>
      <c r="Y165" s="118"/>
    </row>
    <row r="166" customFormat="false" ht="11.25" hidden="false" customHeight="false" outlineLevel="0" collapsed="false">
      <c r="P166" s="107"/>
      <c r="R166" s="108"/>
      <c r="S166" s="107"/>
      <c r="U166" s="108"/>
      <c r="V166" s="107"/>
      <c r="X166" s="107"/>
      <c r="Y166" s="118"/>
    </row>
    <row r="167" customFormat="false" ht="11.25" hidden="false" customHeight="false" outlineLevel="0" collapsed="false">
      <c r="P167" s="107"/>
      <c r="R167" s="108"/>
      <c r="S167" s="107"/>
      <c r="U167" s="108"/>
      <c r="V167" s="107"/>
      <c r="X167" s="107"/>
      <c r="Y167" s="118"/>
    </row>
    <row r="168" customFormat="false" ht="11.25" hidden="false" customHeight="false" outlineLevel="0" collapsed="false">
      <c r="P168" s="107"/>
      <c r="R168" s="108"/>
      <c r="S168" s="107"/>
      <c r="U168" s="108"/>
      <c r="V168" s="107"/>
      <c r="X168" s="107"/>
      <c r="Y168" s="118"/>
    </row>
    <row r="169" customFormat="false" ht="11.25" hidden="false" customHeight="false" outlineLevel="0" collapsed="false">
      <c r="P169" s="107"/>
      <c r="R169" s="108"/>
      <c r="S169" s="107"/>
      <c r="U169" s="108"/>
      <c r="V169" s="107"/>
      <c r="X169" s="107"/>
      <c r="Y169" s="118"/>
    </row>
    <row r="170" customFormat="false" ht="11.25" hidden="false" customHeight="false" outlineLevel="0" collapsed="false">
      <c r="P170" s="107"/>
      <c r="R170" s="108"/>
      <c r="S170" s="107"/>
      <c r="U170" s="108"/>
      <c r="V170" s="107"/>
      <c r="X170" s="107"/>
      <c r="Y170" s="118"/>
    </row>
    <row r="171" customFormat="false" ht="11.25" hidden="false" customHeight="false" outlineLevel="0" collapsed="false">
      <c r="P171" s="107"/>
      <c r="R171" s="108"/>
      <c r="S171" s="107"/>
      <c r="U171" s="108"/>
      <c r="V171" s="107"/>
      <c r="X171" s="107"/>
      <c r="Y171" s="118"/>
    </row>
    <row r="172" customFormat="false" ht="11.25" hidden="false" customHeight="false" outlineLevel="0" collapsed="false">
      <c r="P172" s="107"/>
      <c r="R172" s="108"/>
      <c r="S172" s="107"/>
      <c r="U172" s="108"/>
      <c r="V172" s="107"/>
      <c r="X172" s="107"/>
      <c r="Y172" s="118"/>
    </row>
    <row r="173" customFormat="false" ht="11.25" hidden="false" customHeight="false" outlineLevel="0" collapsed="false">
      <c r="P173" s="107"/>
      <c r="R173" s="108"/>
      <c r="S173" s="107"/>
      <c r="U173" s="108"/>
      <c r="V173" s="107"/>
      <c r="X173" s="107"/>
      <c r="Y173" s="118"/>
    </row>
    <row r="174" customFormat="false" ht="11.25" hidden="false" customHeight="false" outlineLevel="0" collapsed="false">
      <c r="P174" s="107"/>
      <c r="R174" s="108"/>
      <c r="S174" s="107"/>
      <c r="U174" s="108"/>
      <c r="V174" s="107"/>
      <c r="X174" s="107"/>
      <c r="Y174" s="118"/>
    </row>
    <row r="175" customFormat="false" ht="11.25" hidden="false" customHeight="false" outlineLevel="0" collapsed="false">
      <c r="P175" s="107"/>
      <c r="R175" s="108"/>
      <c r="S175" s="107"/>
      <c r="U175" s="108"/>
      <c r="V175" s="107"/>
      <c r="X175" s="107"/>
      <c r="Y175" s="118"/>
    </row>
    <row r="176" customFormat="false" ht="11.25" hidden="false" customHeight="false" outlineLevel="0" collapsed="false">
      <c r="P176" s="107"/>
      <c r="R176" s="108"/>
      <c r="S176" s="107"/>
      <c r="U176" s="108"/>
      <c r="V176" s="107"/>
      <c r="X176" s="107"/>
      <c r="Y176" s="118"/>
    </row>
    <row r="177" customFormat="false" ht="11.25" hidden="false" customHeight="false" outlineLevel="0" collapsed="false">
      <c r="P177" s="107"/>
      <c r="R177" s="108"/>
      <c r="S177" s="107"/>
      <c r="U177" s="108"/>
      <c r="V177" s="107"/>
      <c r="X177" s="107"/>
      <c r="Y177" s="118"/>
    </row>
    <row r="178" customFormat="false" ht="11.25" hidden="false" customHeight="false" outlineLevel="0" collapsed="false">
      <c r="P178" s="107"/>
      <c r="R178" s="108"/>
      <c r="S178" s="107"/>
      <c r="U178" s="108"/>
      <c r="V178" s="107"/>
      <c r="X178" s="107"/>
      <c r="Y178" s="118"/>
    </row>
    <row r="179" customFormat="false" ht="11.25" hidden="false" customHeight="false" outlineLevel="0" collapsed="false">
      <c r="P179" s="107"/>
      <c r="R179" s="108"/>
      <c r="S179" s="107"/>
      <c r="U179" s="108"/>
      <c r="V179" s="107"/>
      <c r="X179" s="107"/>
      <c r="Y179" s="118"/>
    </row>
    <row r="180" customFormat="false" ht="11.25" hidden="false" customHeight="false" outlineLevel="0" collapsed="false">
      <c r="P180" s="107"/>
      <c r="R180" s="108"/>
      <c r="S180" s="107"/>
      <c r="U180" s="108"/>
      <c r="V180" s="107"/>
      <c r="X180" s="107"/>
      <c r="Y180" s="118"/>
    </row>
    <row r="181" customFormat="false" ht="11.25" hidden="false" customHeight="false" outlineLevel="0" collapsed="false">
      <c r="P181" s="107"/>
      <c r="R181" s="108"/>
      <c r="S181" s="107"/>
      <c r="U181" s="108"/>
      <c r="V181" s="107"/>
      <c r="X181" s="107"/>
      <c r="Y181" s="118"/>
    </row>
    <row r="182" customFormat="false" ht="11.25" hidden="false" customHeight="false" outlineLevel="0" collapsed="false">
      <c r="P182" s="107"/>
      <c r="R182" s="108"/>
      <c r="S182" s="107"/>
      <c r="U182" s="108"/>
      <c r="V182" s="107"/>
      <c r="X182" s="107"/>
      <c r="Y182" s="118"/>
    </row>
    <row r="183" customFormat="false" ht="11.25" hidden="false" customHeight="false" outlineLevel="0" collapsed="false">
      <c r="P183" s="107"/>
      <c r="R183" s="108"/>
      <c r="S183" s="107"/>
      <c r="U183" s="108"/>
      <c r="V183" s="107"/>
      <c r="X183" s="107"/>
      <c r="Y183" s="118"/>
    </row>
    <row r="184" customFormat="false" ht="11.25" hidden="false" customHeight="false" outlineLevel="0" collapsed="false">
      <c r="P184" s="107"/>
      <c r="R184" s="108"/>
      <c r="S184" s="107"/>
      <c r="U184" s="108"/>
      <c r="V184" s="107"/>
      <c r="X184" s="107"/>
      <c r="Y184" s="118"/>
    </row>
    <row r="185" customFormat="false" ht="11.25" hidden="false" customHeight="false" outlineLevel="0" collapsed="false">
      <c r="P185" s="107"/>
      <c r="R185" s="108"/>
      <c r="S185" s="107"/>
      <c r="U185" s="108"/>
      <c r="V185" s="107"/>
      <c r="X185" s="107"/>
      <c r="Y185" s="118"/>
    </row>
    <row r="186" customFormat="false" ht="11.25" hidden="false" customHeight="false" outlineLevel="0" collapsed="false">
      <c r="P186" s="107"/>
      <c r="R186" s="108"/>
      <c r="S186" s="107"/>
      <c r="U186" s="108"/>
      <c r="V186" s="107"/>
      <c r="X186" s="107"/>
      <c r="Y186" s="118"/>
    </row>
    <row r="187" customFormat="false" ht="11.25" hidden="false" customHeight="false" outlineLevel="0" collapsed="false">
      <c r="P187" s="107"/>
      <c r="R187" s="108"/>
      <c r="S187" s="107"/>
      <c r="U187" s="108"/>
      <c r="V187" s="107"/>
      <c r="X187" s="107"/>
      <c r="Y187" s="118"/>
    </row>
    <row r="188" customFormat="false" ht="11.25" hidden="false" customHeight="false" outlineLevel="0" collapsed="false">
      <c r="P188" s="107"/>
      <c r="R188" s="108"/>
      <c r="S188" s="107"/>
      <c r="U188" s="108"/>
      <c r="V188" s="107"/>
      <c r="X188" s="107"/>
      <c r="Y188" s="118"/>
    </row>
    <row r="189" customFormat="false" ht="11.25" hidden="false" customHeight="false" outlineLevel="0" collapsed="false">
      <c r="P189" s="107"/>
      <c r="R189" s="108"/>
      <c r="S189" s="107"/>
      <c r="U189" s="108"/>
      <c r="V189" s="107"/>
      <c r="X189" s="107"/>
      <c r="Y189" s="118"/>
    </row>
    <row r="190" customFormat="false" ht="11.25" hidden="false" customHeight="false" outlineLevel="0" collapsed="false">
      <c r="P190" s="107"/>
      <c r="R190" s="108"/>
      <c r="S190" s="107"/>
      <c r="U190" s="108"/>
      <c r="V190" s="107"/>
      <c r="X190" s="107"/>
      <c r="Y190" s="118"/>
    </row>
    <row r="191" customFormat="false" ht="11.25" hidden="false" customHeight="false" outlineLevel="0" collapsed="false">
      <c r="P191" s="107"/>
      <c r="R191" s="108"/>
      <c r="S191" s="107"/>
      <c r="U191" s="108"/>
      <c r="V191" s="107"/>
      <c r="X191" s="107"/>
      <c r="Y191" s="118"/>
    </row>
    <row r="192" customFormat="false" ht="11.25" hidden="false" customHeight="false" outlineLevel="0" collapsed="false">
      <c r="P192" s="107"/>
      <c r="R192" s="108"/>
      <c r="S192" s="107"/>
      <c r="U192" s="108"/>
      <c r="V192" s="107"/>
      <c r="X192" s="107"/>
      <c r="Y192" s="118"/>
    </row>
    <row r="193" customFormat="false" ht="11.25" hidden="false" customHeight="false" outlineLevel="0" collapsed="false">
      <c r="P193" s="107"/>
      <c r="R193" s="108"/>
      <c r="S193" s="107"/>
      <c r="U193" s="108"/>
      <c r="V193" s="107"/>
      <c r="X193" s="107"/>
      <c r="Y193" s="118"/>
    </row>
    <row r="194" customFormat="false" ht="11.25" hidden="false" customHeight="false" outlineLevel="0" collapsed="false">
      <c r="P194" s="107"/>
      <c r="R194" s="108"/>
      <c r="S194" s="107"/>
      <c r="U194" s="108"/>
      <c r="V194" s="107"/>
      <c r="X194" s="107"/>
      <c r="Y194" s="118"/>
    </row>
    <row r="195" customFormat="false" ht="11.25" hidden="false" customHeight="false" outlineLevel="0" collapsed="false">
      <c r="P195" s="107"/>
      <c r="R195" s="108"/>
      <c r="S195" s="107"/>
      <c r="U195" s="108"/>
      <c r="V195" s="107"/>
      <c r="X195" s="107"/>
      <c r="Y195" s="118"/>
    </row>
    <row r="196" customFormat="false" ht="11.25" hidden="false" customHeight="false" outlineLevel="0" collapsed="false">
      <c r="P196" s="107"/>
      <c r="R196" s="108"/>
      <c r="S196" s="107"/>
      <c r="U196" s="108"/>
      <c r="V196" s="107"/>
      <c r="X196" s="107"/>
      <c r="Y196" s="118"/>
    </row>
    <row r="197" customFormat="false" ht="11.25" hidden="false" customHeight="false" outlineLevel="0" collapsed="false">
      <c r="P197" s="107"/>
      <c r="R197" s="108"/>
      <c r="S197" s="107"/>
      <c r="U197" s="108"/>
      <c r="V197" s="107"/>
      <c r="X197" s="107"/>
      <c r="Y197" s="118"/>
    </row>
    <row r="198" customFormat="false" ht="11.25" hidden="false" customHeight="false" outlineLevel="0" collapsed="false">
      <c r="P198" s="107"/>
      <c r="R198" s="108"/>
      <c r="S198" s="107"/>
      <c r="U198" s="108"/>
      <c r="V198" s="107"/>
      <c r="X198" s="107"/>
      <c r="Y198" s="118"/>
    </row>
    <row r="199" customFormat="false" ht="11.25" hidden="false" customHeight="false" outlineLevel="0" collapsed="false">
      <c r="P199" s="107"/>
      <c r="R199" s="108"/>
      <c r="S199" s="107"/>
      <c r="U199" s="108"/>
      <c r="V199" s="107"/>
      <c r="X199" s="107"/>
      <c r="Y199" s="118"/>
    </row>
    <row r="200" customFormat="false" ht="11.25" hidden="false" customHeight="false" outlineLevel="0" collapsed="false">
      <c r="P200" s="107"/>
      <c r="R200" s="108"/>
      <c r="S200" s="107"/>
      <c r="U200" s="108"/>
      <c r="V200" s="107"/>
      <c r="X200" s="107"/>
      <c r="Y200" s="118"/>
    </row>
    <row r="201" customFormat="false" ht="11.25" hidden="false" customHeight="false" outlineLevel="0" collapsed="false">
      <c r="P201" s="107"/>
      <c r="R201" s="108"/>
      <c r="S201" s="107"/>
      <c r="U201" s="108"/>
      <c r="V201" s="107"/>
      <c r="X201" s="107"/>
      <c r="Y201" s="118"/>
    </row>
    <row r="202" customFormat="false" ht="11.25" hidden="false" customHeight="false" outlineLevel="0" collapsed="false">
      <c r="P202" s="107"/>
      <c r="R202" s="108"/>
      <c r="S202" s="107"/>
      <c r="U202" s="108"/>
      <c r="V202" s="107"/>
      <c r="X202" s="107"/>
      <c r="Y202" s="118"/>
    </row>
    <row r="203" customFormat="false" ht="11.25" hidden="false" customHeight="false" outlineLevel="0" collapsed="false">
      <c r="P203" s="107"/>
      <c r="R203" s="107"/>
      <c r="S203" s="107"/>
      <c r="U203" s="107"/>
      <c r="V203" s="107"/>
      <c r="X203" s="107"/>
      <c r="Y203" s="60"/>
    </row>
    <row r="204" customFormat="false" ht="11.25" hidden="false" customHeight="false" outlineLevel="0" collapsed="false">
      <c r="P204" s="107"/>
      <c r="R204" s="107"/>
      <c r="S204" s="107"/>
      <c r="U204" s="107"/>
      <c r="V204" s="107"/>
      <c r="X204" s="107"/>
      <c r="Y204" s="60"/>
    </row>
    <row r="205" customFormat="false" ht="11.25" hidden="false" customHeight="false" outlineLevel="0" collapsed="false">
      <c r="P205" s="107"/>
      <c r="R205" s="107"/>
      <c r="S205" s="107"/>
      <c r="U205" s="107"/>
      <c r="V205" s="107"/>
      <c r="X205" s="107"/>
      <c r="Y205" s="60"/>
    </row>
    <row r="206" customFormat="false" ht="11.25" hidden="false" customHeight="false" outlineLevel="0" collapsed="false">
      <c r="P206" s="107"/>
      <c r="R206" s="107"/>
      <c r="S206" s="107"/>
      <c r="U206" s="107"/>
      <c r="V206" s="107"/>
      <c r="X206" s="107"/>
      <c r="Y206" s="60"/>
    </row>
    <row r="207" customFormat="false" ht="11.25" hidden="false" customHeight="false" outlineLevel="0" collapsed="false">
      <c r="P207" s="107"/>
      <c r="R207" s="107"/>
      <c r="S207" s="107"/>
      <c r="U207" s="107"/>
      <c r="V207" s="107"/>
      <c r="X207" s="107"/>
      <c r="Y207" s="60"/>
    </row>
    <row r="208" customFormat="false" ht="11.25" hidden="false" customHeight="false" outlineLevel="0" collapsed="false">
      <c r="P208" s="107"/>
      <c r="R208" s="107"/>
      <c r="S208" s="107"/>
      <c r="U208" s="107"/>
      <c r="V208" s="107"/>
      <c r="X208" s="107"/>
      <c r="Y208" s="60"/>
    </row>
    <row r="209" customFormat="false" ht="11.25" hidden="false" customHeight="false" outlineLevel="0" collapsed="false">
      <c r="P209" s="107"/>
      <c r="R209" s="107"/>
      <c r="S209" s="107"/>
      <c r="U209" s="107"/>
      <c r="V209" s="107"/>
      <c r="X209" s="107"/>
      <c r="Y209" s="60"/>
    </row>
    <row r="210" customFormat="false" ht="11.25" hidden="false" customHeight="false" outlineLevel="0" collapsed="false">
      <c r="P210" s="107"/>
      <c r="R210" s="107"/>
      <c r="S210" s="107"/>
      <c r="U210" s="107"/>
      <c r="V210" s="107"/>
      <c r="X210" s="107"/>
      <c r="Y210" s="60"/>
    </row>
    <row r="211" customFormat="false" ht="11.25" hidden="false" customHeight="false" outlineLevel="0" collapsed="false">
      <c r="P211" s="107"/>
      <c r="R211" s="107"/>
      <c r="S211" s="107"/>
      <c r="U211" s="107"/>
      <c r="V211" s="107"/>
      <c r="X211" s="107"/>
      <c r="Y211" s="60"/>
    </row>
    <row r="212" customFormat="false" ht="11.25" hidden="false" customHeight="false" outlineLevel="0" collapsed="false">
      <c r="P212" s="107"/>
      <c r="R212" s="107"/>
      <c r="S212" s="107"/>
      <c r="U212" s="107"/>
      <c r="V212" s="107"/>
      <c r="X212" s="107"/>
      <c r="Y212" s="60"/>
    </row>
    <row r="213" customFormat="false" ht="11.25" hidden="false" customHeight="false" outlineLevel="0" collapsed="false">
      <c r="P213" s="107"/>
      <c r="R213" s="107"/>
      <c r="S213" s="107"/>
      <c r="U213" s="107"/>
      <c r="V213" s="107"/>
      <c r="X213" s="107"/>
      <c r="Y213" s="60"/>
    </row>
    <row r="214" customFormat="false" ht="11.25" hidden="false" customHeight="false" outlineLevel="0" collapsed="false">
      <c r="P214" s="107"/>
      <c r="R214" s="107"/>
      <c r="S214" s="107"/>
      <c r="U214" s="107"/>
      <c r="V214" s="107"/>
      <c r="X214" s="107"/>
      <c r="Y214" s="60"/>
    </row>
    <row r="215" customFormat="false" ht="11.25" hidden="false" customHeight="false" outlineLevel="0" collapsed="false">
      <c r="P215" s="107"/>
      <c r="R215" s="107"/>
      <c r="S215" s="107"/>
      <c r="U215" s="107"/>
      <c r="V215" s="107"/>
      <c r="X215" s="107"/>
      <c r="Y215" s="60"/>
    </row>
    <row r="216" customFormat="false" ht="11.25" hidden="false" customHeight="false" outlineLevel="0" collapsed="false">
      <c r="P216" s="107"/>
      <c r="R216" s="107"/>
      <c r="S216" s="107"/>
      <c r="U216" s="107"/>
      <c r="V216" s="107"/>
      <c r="X216" s="107"/>
      <c r="Y216" s="60"/>
    </row>
    <row r="217" customFormat="false" ht="11.25" hidden="false" customHeight="false" outlineLevel="0" collapsed="false">
      <c r="P217" s="107"/>
      <c r="R217" s="107"/>
      <c r="S217" s="107"/>
      <c r="U217" s="107"/>
      <c r="V217" s="107"/>
      <c r="X217" s="107"/>
      <c r="Y217" s="60"/>
    </row>
    <row r="218" customFormat="false" ht="11.25" hidden="false" customHeight="false" outlineLevel="0" collapsed="false">
      <c r="P218" s="107"/>
      <c r="R218" s="107"/>
      <c r="S218" s="107"/>
      <c r="U218" s="107"/>
      <c r="V218" s="107"/>
      <c r="X218" s="107"/>
      <c r="Y218" s="60"/>
    </row>
    <row r="219" customFormat="false" ht="11.25" hidden="false" customHeight="false" outlineLevel="0" collapsed="false">
      <c r="P219" s="107"/>
      <c r="R219" s="107"/>
      <c r="S219" s="107"/>
      <c r="U219" s="107"/>
      <c r="V219" s="107"/>
      <c r="X219" s="107"/>
      <c r="Y219" s="60"/>
    </row>
    <row r="220" customFormat="false" ht="11.25" hidden="false" customHeight="false" outlineLevel="0" collapsed="false">
      <c r="P220" s="107"/>
      <c r="R220" s="107"/>
      <c r="S220" s="107"/>
      <c r="U220" s="107"/>
      <c r="V220" s="107"/>
      <c r="X220" s="107"/>
      <c r="Y220" s="60"/>
    </row>
    <row r="221" customFormat="false" ht="11.25" hidden="false" customHeight="false" outlineLevel="0" collapsed="false">
      <c r="P221" s="107"/>
      <c r="R221" s="107"/>
      <c r="S221" s="107"/>
      <c r="U221" s="107"/>
      <c r="V221" s="107"/>
      <c r="X221" s="107"/>
      <c r="Y221" s="60"/>
    </row>
    <row r="222" customFormat="false" ht="11.25" hidden="false" customHeight="false" outlineLevel="0" collapsed="false">
      <c r="P222" s="107"/>
      <c r="R222" s="107"/>
      <c r="S222" s="107"/>
      <c r="U222" s="107"/>
      <c r="V222" s="107"/>
      <c r="X222" s="107"/>
      <c r="Y222" s="60"/>
    </row>
    <row r="223" customFormat="false" ht="11.25" hidden="false" customHeight="false" outlineLevel="0" collapsed="false">
      <c r="P223" s="107"/>
      <c r="R223" s="107"/>
      <c r="S223" s="107"/>
      <c r="U223" s="107"/>
      <c r="V223" s="107"/>
      <c r="X223" s="107"/>
      <c r="Y223" s="60"/>
    </row>
    <row r="224" customFormat="false" ht="11.25" hidden="false" customHeight="false" outlineLevel="0" collapsed="false">
      <c r="X224" s="60"/>
      <c r="Y224" s="60"/>
    </row>
  </sheetData>
  <mergeCells count="1">
    <mergeCell ref="C46:D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1" min="1" style="119" width="9.14"/>
    <col collapsed="false" customWidth="true" hidden="false" outlineLevel="0" max="2" min="2" style="120" width="68.56"/>
    <col collapsed="false" customWidth="true" hidden="false" outlineLevel="0" max="3" min="3" style="120" width="63.99"/>
    <col collapsed="false" customWidth="true" hidden="false" outlineLevel="0" max="4" min="4" style="120" width="42.28"/>
    <col collapsed="false" customWidth="true" hidden="false" outlineLevel="0" max="5" min="5" style="120" width="13.14"/>
    <col collapsed="false" customWidth="true" hidden="false" outlineLevel="0" max="6" min="6" style="120" width="9.99"/>
    <col collapsed="false" customWidth="true" hidden="false" outlineLevel="0" max="7" min="7" style="120" width="14.7"/>
    <col collapsed="false" customWidth="true" hidden="false" outlineLevel="0" max="10" min="8" style="120" width="9.99"/>
    <col collapsed="false" customWidth="true" hidden="false" outlineLevel="0" max="11" min="11" style="120" width="12.28"/>
    <col collapsed="false" customWidth="true" hidden="false" outlineLevel="0" max="12" min="12" style="120" width="10.28"/>
    <col collapsed="false" customWidth="false" hidden="false" outlineLevel="0" max="13" min="13" style="119" width="9.14"/>
    <col collapsed="false" customWidth="true" hidden="false" outlineLevel="0" max="14" min="14" style="121" width="50.7"/>
    <col collapsed="false" customWidth="true" hidden="false" outlineLevel="0" max="15" min="15" style="121" width="40.7"/>
    <col collapsed="false" customWidth="true" hidden="false" outlineLevel="0" max="16" min="16" style="121" width="11.7"/>
    <col collapsed="false" customWidth="true" hidden="false" outlineLevel="0" max="17" min="17" style="121" width="40.7"/>
    <col collapsed="false" customWidth="true" hidden="false" outlineLevel="0" max="19" min="18" style="121" width="12.7"/>
    <col collapsed="false" customWidth="true" hidden="false" outlineLevel="0" max="20" min="20" style="121" width="40.7"/>
    <col collapsed="false" customWidth="true" hidden="false" outlineLevel="0" max="22" min="21" style="121" width="12.7"/>
    <col collapsed="false" customWidth="true" hidden="false" outlineLevel="0" max="23" min="23" style="121" width="40.7"/>
    <col collapsed="false" customWidth="true" hidden="false" outlineLevel="0" max="25" min="24" style="121" width="12.7"/>
    <col collapsed="false" customWidth="false" hidden="false" outlineLevel="0" max="257" min="26" style="119" width="9.14"/>
  </cols>
  <sheetData>
    <row r="1" customFormat="false" ht="15" hidden="false" customHeight="true" outlineLevel="0" collapsed="false">
      <c r="B1" s="122"/>
      <c r="C1" s="123"/>
      <c r="D1" s="123"/>
      <c r="E1" s="122"/>
    </row>
    <row r="2" s="124" customFormat="true" ht="15" hidden="false" customHeight="true" outlineLevel="0" collapsed="false">
      <c r="B2" s="125"/>
      <c r="C2" s="125"/>
      <c r="D2" s="125"/>
      <c r="E2" s="125"/>
      <c r="F2" s="125"/>
      <c r="G2" s="125"/>
      <c r="H2" s="125"/>
      <c r="I2" s="125"/>
      <c r="J2" s="125"/>
      <c r="K2" s="125"/>
      <c r="L2" s="125"/>
      <c r="N2" s="126"/>
      <c r="O2" s="126"/>
      <c r="P2" s="126"/>
      <c r="Q2" s="126"/>
      <c r="R2" s="126"/>
      <c r="S2" s="126"/>
      <c r="T2" s="126"/>
      <c r="U2" s="126"/>
      <c r="V2" s="126"/>
      <c r="W2" s="126"/>
      <c r="X2" s="126"/>
      <c r="Y2" s="126"/>
    </row>
    <row r="3" customFormat="false" ht="15" hidden="false" customHeight="true" outlineLevel="0" collapsed="false">
      <c r="A3" s="124"/>
      <c r="B3" s="125"/>
      <c r="D3" s="127"/>
    </row>
    <row r="4" customFormat="false" ht="15" hidden="false" customHeight="true" outlineLevel="0" collapsed="false">
      <c r="A4" s="124"/>
      <c r="B4" s="128" t="s">
        <v>2365</v>
      </c>
      <c r="C4" s="128"/>
      <c r="N4" s="45" t="s">
        <v>2366</v>
      </c>
      <c r="O4" s="0"/>
      <c r="P4" s="0"/>
      <c r="Q4" s="0"/>
      <c r="R4" s="0"/>
      <c r="S4" s="0"/>
      <c r="T4" s="0"/>
      <c r="U4" s="0"/>
      <c r="V4" s="0"/>
      <c r="W4" s="0"/>
      <c r="X4" s="0"/>
      <c r="Y4" s="0"/>
    </row>
    <row r="5" customFormat="false" ht="56.25" hidden="false" customHeight="true" outlineLevel="0" collapsed="false">
      <c r="A5" s="124"/>
      <c r="B5" s="73" t="s">
        <v>2367</v>
      </c>
      <c r="C5" s="73" t="s">
        <v>2368</v>
      </c>
      <c r="D5" s="73" t="s">
        <v>2369</v>
      </c>
      <c r="E5" s="73" t="s">
        <v>2370</v>
      </c>
      <c r="F5" s="73" t="s">
        <v>2371</v>
      </c>
      <c r="G5" s="73" t="s">
        <v>2372</v>
      </c>
      <c r="H5" s="73" t="s">
        <v>2373</v>
      </c>
      <c r="I5" s="73" t="s">
        <v>2374</v>
      </c>
      <c r="J5" s="73" t="s">
        <v>2375</v>
      </c>
      <c r="K5" s="73" t="s">
        <v>2376</v>
      </c>
      <c r="L5" s="73" t="s">
        <v>2377</v>
      </c>
      <c r="N5" s="49" t="s">
        <v>2369</v>
      </c>
      <c r="O5" s="49" t="s">
        <v>2378</v>
      </c>
      <c r="P5" s="49" t="s">
        <v>2379</v>
      </c>
      <c r="Q5" s="50" t="s">
        <v>2380</v>
      </c>
      <c r="R5" s="49" t="s">
        <v>2381</v>
      </c>
      <c r="S5" s="49" t="s">
        <v>2382</v>
      </c>
      <c r="T5" s="50" t="s">
        <v>2383</v>
      </c>
      <c r="U5" s="50" t="s">
        <v>2384</v>
      </c>
      <c r="V5" s="50" t="s">
        <v>2385</v>
      </c>
      <c r="W5" s="50" t="s">
        <v>2386</v>
      </c>
      <c r="X5" s="49" t="s">
        <v>2387</v>
      </c>
      <c r="Y5" s="49" t="s">
        <v>2388</v>
      </c>
    </row>
    <row r="6" customFormat="false" ht="14.25" hidden="false" customHeight="true" outlineLevel="0" collapsed="false">
      <c r="A6" s="124"/>
      <c r="B6" s="129" t="s">
        <v>2609</v>
      </c>
      <c r="C6" s="129" t="s">
        <v>2610</v>
      </c>
      <c r="D6" s="75" t="s">
        <v>2552</v>
      </c>
      <c r="E6" s="130" t="n">
        <v>612</v>
      </c>
      <c r="F6" s="131" t="n">
        <v>6.6</v>
      </c>
      <c r="G6" s="130" t="n">
        <v>448.008</v>
      </c>
      <c r="H6" s="131" t="n">
        <v>6</v>
      </c>
      <c r="I6" s="130" t="n">
        <v>407.28</v>
      </c>
      <c r="J6" s="75" t="s">
        <v>2611</v>
      </c>
      <c r="K6" s="132" t="s">
        <v>2612</v>
      </c>
      <c r="L6" s="132" t="s">
        <v>669</v>
      </c>
      <c r="N6" s="133" t="s">
        <v>2552</v>
      </c>
      <c r="O6" s="133" t="s">
        <v>2613</v>
      </c>
      <c r="P6" s="134" t="n">
        <v>731</v>
      </c>
      <c r="Q6" s="133" t="s">
        <v>2180</v>
      </c>
      <c r="R6" s="134" t="n">
        <v>612</v>
      </c>
      <c r="S6" s="134" t="n">
        <v>119</v>
      </c>
      <c r="T6" s="133" t="s">
        <v>2578</v>
      </c>
      <c r="U6" s="134" t="s">
        <v>2579</v>
      </c>
      <c r="V6" s="134" t="s">
        <v>2579</v>
      </c>
      <c r="W6" s="133" t="s">
        <v>2578</v>
      </c>
      <c r="X6" s="134" t="s">
        <v>2579</v>
      </c>
      <c r="Y6" s="134" t="s">
        <v>2579</v>
      </c>
    </row>
    <row r="7" customFormat="false" ht="14.25" hidden="false" customHeight="true" outlineLevel="0" collapsed="false">
      <c r="A7" s="124"/>
      <c r="B7" s="129" t="s">
        <v>2183</v>
      </c>
      <c r="C7" s="129" t="s">
        <v>2613</v>
      </c>
      <c r="D7" s="75" t="s">
        <v>2552</v>
      </c>
      <c r="E7" s="130" t="n">
        <v>731</v>
      </c>
      <c r="F7" s="131" t="n">
        <v>6.6</v>
      </c>
      <c r="G7" s="130" t="n">
        <v>448.008</v>
      </c>
      <c r="H7" s="131" t="n">
        <v>6</v>
      </c>
      <c r="I7" s="130" t="n">
        <v>407.28</v>
      </c>
      <c r="J7" s="75" t="s">
        <v>2611</v>
      </c>
      <c r="K7" s="132" t="s">
        <v>2612</v>
      </c>
      <c r="L7" s="132" t="s">
        <v>669</v>
      </c>
      <c r="N7" s="133" t="s">
        <v>2552</v>
      </c>
      <c r="O7" s="133" t="s">
        <v>2614</v>
      </c>
      <c r="P7" s="134" t="n">
        <v>850</v>
      </c>
      <c r="Q7" s="133" t="s">
        <v>2180</v>
      </c>
      <c r="R7" s="134" t="n">
        <v>612</v>
      </c>
      <c r="S7" s="134" t="n">
        <v>238</v>
      </c>
      <c r="T7" s="133" t="s">
        <v>2578</v>
      </c>
      <c r="U7" s="134" t="s">
        <v>2579</v>
      </c>
      <c r="V7" s="134" t="s">
        <v>2579</v>
      </c>
      <c r="W7" s="133" t="s">
        <v>2578</v>
      </c>
      <c r="X7" s="134" t="s">
        <v>2579</v>
      </c>
      <c r="Y7" s="134" t="s">
        <v>2579</v>
      </c>
    </row>
    <row r="8" customFormat="false" ht="14.25" hidden="false" customHeight="true" outlineLevel="0" collapsed="false">
      <c r="A8" s="124"/>
      <c r="B8" s="129" t="s">
        <v>2186</v>
      </c>
      <c r="C8" s="129" t="s">
        <v>2614</v>
      </c>
      <c r="D8" s="75" t="s">
        <v>2552</v>
      </c>
      <c r="E8" s="130" t="n">
        <v>850</v>
      </c>
      <c r="F8" s="131" t="n">
        <v>6.6</v>
      </c>
      <c r="G8" s="130" t="n">
        <v>448.008</v>
      </c>
      <c r="H8" s="131" t="n">
        <v>6</v>
      </c>
      <c r="I8" s="130" t="n">
        <v>407.28</v>
      </c>
      <c r="J8" s="75" t="s">
        <v>2611</v>
      </c>
      <c r="K8" s="132" t="s">
        <v>2612</v>
      </c>
      <c r="L8" s="132" t="s">
        <v>669</v>
      </c>
      <c r="N8" s="133" t="s">
        <v>2552</v>
      </c>
      <c r="O8" s="133" t="s">
        <v>2615</v>
      </c>
      <c r="P8" s="134" t="n">
        <v>969</v>
      </c>
      <c r="Q8" s="133" t="s">
        <v>2180</v>
      </c>
      <c r="R8" s="134" t="n">
        <v>612</v>
      </c>
      <c r="S8" s="134" t="n">
        <v>357</v>
      </c>
      <c r="T8" s="133" t="s">
        <v>2578</v>
      </c>
      <c r="U8" s="134" t="s">
        <v>2579</v>
      </c>
      <c r="V8" s="134" t="s">
        <v>2579</v>
      </c>
      <c r="W8" s="133" t="s">
        <v>2578</v>
      </c>
      <c r="X8" s="134" t="s">
        <v>2579</v>
      </c>
      <c r="Y8" s="134" t="s">
        <v>2579</v>
      </c>
    </row>
    <row r="9" customFormat="false" ht="14.25" hidden="false" customHeight="true" outlineLevel="0" collapsed="false">
      <c r="A9" s="124"/>
      <c r="B9" s="129" t="s">
        <v>2189</v>
      </c>
      <c r="C9" s="129" t="s">
        <v>2615</v>
      </c>
      <c r="D9" s="75" t="s">
        <v>2552</v>
      </c>
      <c r="E9" s="130" t="n">
        <v>969</v>
      </c>
      <c r="F9" s="131" t="n">
        <v>6.6</v>
      </c>
      <c r="G9" s="130" t="n">
        <v>448.008</v>
      </c>
      <c r="H9" s="131" t="n">
        <v>6</v>
      </c>
      <c r="I9" s="130" t="n">
        <v>407.28</v>
      </c>
      <c r="J9" s="75" t="s">
        <v>2611</v>
      </c>
      <c r="K9" s="132" t="s">
        <v>2612</v>
      </c>
      <c r="L9" s="132" t="s">
        <v>669</v>
      </c>
      <c r="N9" s="133" t="s">
        <v>2552</v>
      </c>
      <c r="O9" s="133" t="s">
        <v>2616</v>
      </c>
      <c r="P9" s="134" t="n">
        <v>1088</v>
      </c>
      <c r="Q9" s="133" t="s">
        <v>2180</v>
      </c>
      <c r="R9" s="134" t="n">
        <v>612</v>
      </c>
      <c r="S9" s="134" t="n">
        <v>476</v>
      </c>
      <c r="T9" s="133" t="s">
        <v>2578</v>
      </c>
      <c r="U9" s="134" t="s">
        <v>2579</v>
      </c>
      <c r="V9" s="134" t="s">
        <v>2579</v>
      </c>
      <c r="W9" s="133" t="s">
        <v>2578</v>
      </c>
      <c r="X9" s="134" t="s">
        <v>2579</v>
      </c>
      <c r="Y9" s="134" t="s">
        <v>2579</v>
      </c>
    </row>
    <row r="10" customFormat="false" ht="14.25" hidden="false" customHeight="true" outlineLevel="0" collapsed="false">
      <c r="A10" s="124"/>
      <c r="B10" s="129" t="s">
        <v>2192</v>
      </c>
      <c r="C10" s="129" t="s">
        <v>2616</v>
      </c>
      <c r="D10" s="75" t="s">
        <v>2552</v>
      </c>
      <c r="E10" s="130" t="n">
        <v>1088</v>
      </c>
      <c r="F10" s="131" t="n">
        <v>6.6</v>
      </c>
      <c r="G10" s="130" t="n">
        <v>448.008</v>
      </c>
      <c r="H10" s="131" t="n">
        <v>6</v>
      </c>
      <c r="I10" s="130" t="n">
        <v>407.28</v>
      </c>
      <c r="J10" s="75" t="s">
        <v>2611</v>
      </c>
      <c r="K10" s="132" t="s">
        <v>2612</v>
      </c>
      <c r="L10" s="132" t="s">
        <v>669</v>
      </c>
      <c r="N10" s="133" t="s">
        <v>2552</v>
      </c>
      <c r="O10" s="133" t="s">
        <v>2617</v>
      </c>
      <c r="P10" s="134" t="n">
        <v>1208</v>
      </c>
      <c r="Q10" s="133" t="s">
        <v>2180</v>
      </c>
      <c r="R10" s="134" t="n">
        <v>612</v>
      </c>
      <c r="S10" s="134" t="n">
        <v>596</v>
      </c>
      <c r="T10" s="133" t="s">
        <v>2578</v>
      </c>
      <c r="U10" s="134" t="s">
        <v>2579</v>
      </c>
      <c r="V10" s="134" t="s">
        <v>2579</v>
      </c>
      <c r="W10" s="133" t="s">
        <v>2578</v>
      </c>
      <c r="X10" s="134" t="s">
        <v>2579</v>
      </c>
      <c r="Y10" s="134" t="s">
        <v>2579</v>
      </c>
    </row>
    <row r="11" customFormat="false" ht="14.25" hidden="false" customHeight="true" outlineLevel="0" collapsed="false">
      <c r="A11" s="124"/>
      <c r="B11" s="129" t="s">
        <v>2195</v>
      </c>
      <c r="C11" s="129" t="s">
        <v>2617</v>
      </c>
      <c r="D11" s="75" t="s">
        <v>2552</v>
      </c>
      <c r="E11" s="130" t="n">
        <v>1208</v>
      </c>
      <c r="F11" s="131" t="n">
        <v>6.6</v>
      </c>
      <c r="G11" s="130" t="n">
        <v>448.008</v>
      </c>
      <c r="H11" s="131" t="n">
        <v>6</v>
      </c>
      <c r="I11" s="130" t="n">
        <v>407.28</v>
      </c>
      <c r="J11" s="75" t="s">
        <v>2611</v>
      </c>
      <c r="K11" s="132" t="s">
        <v>2612</v>
      </c>
      <c r="L11" s="132" t="s">
        <v>669</v>
      </c>
      <c r="N11" s="133" t="s">
        <v>2552</v>
      </c>
      <c r="O11" s="133" t="s">
        <v>2618</v>
      </c>
      <c r="P11" s="134" t="n">
        <v>1327</v>
      </c>
      <c r="Q11" s="133" t="s">
        <v>2180</v>
      </c>
      <c r="R11" s="134" t="n">
        <v>612</v>
      </c>
      <c r="S11" s="134" t="n">
        <v>715</v>
      </c>
      <c r="T11" s="133" t="s">
        <v>2578</v>
      </c>
      <c r="U11" s="134" t="s">
        <v>2579</v>
      </c>
      <c r="V11" s="134" t="s">
        <v>2579</v>
      </c>
      <c r="W11" s="133" t="s">
        <v>2578</v>
      </c>
      <c r="X11" s="134" t="s">
        <v>2579</v>
      </c>
      <c r="Y11" s="134" t="s">
        <v>2579</v>
      </c>
    </row>
    <row r="12" customFormat="false" ht="14.25" hidden="false" customHeight="true" outlineLevel="0" collapsed="false">
      <c r="A12" s="124"/>
      <c r="B12" s="129" t="s">
        <v>2619</v>
      </c>
      <c r="C12" s="129" t="s">
        <v>2618</v>
      </c>
      <c r="D12" s="75" t="s">
        <v>2552</v>
      </c>
      <c r="E12" s="130" t="n">
        <v>1327</v>
      </c>
      <c r="F12" s="131" t="n">
        <v>6.6</v>
      </c>
      <c r="G12" s="130" t="n">
        <v>448.008</v>
      </c>
      <c r="H12" s="131" t="n">
        <v>6</v>
      </c>
      <c r="I12" s="130" t="n">
        <v>407.28</v>
      </c>
      <c r="J12" s="75" t="s">
        <v>2611</v>
      </c>
      <c r="K12" s="132" t="s">
        <v>2612</v>
      </c>
      <c r="L12" s="132" t="s">
        <v>669</v>
      </c>
      <c r="N12" s="133" t="s">
        <v>2552</v>
      </c>
      <c r="O12" s="133" t="s">
        <v>2620</v>
      </c>
      <c r="P12" s="134" t="n">
        <v>1446</v>
      </c>
      <c r="Q12" s="133" t="s">
        <v>2180</v>
      </c>
      <c r="R12" s="134" t="n">
        <v>612</v>
      </c>
      <c r="S12" s="134" t="n">
        <v>834</v>
      </c>
      <c r="T12" s="133" t="s">
        <v>2578</v>
      </c>
      <c r="U12" s="134" t="s">
        <v>2579</v>
      </c>
      <c r="V12" s="134" t="s">
        <v>2579</v>
      </c>
      <c r="W12" s="133" t="s">
        <v>2578</v>
      </c>
      <c r="X12" s="134" t="s">
        <v>2579</v>
      </c>
      <c r="Y12" s="134" t="s">
        <v>2579</v>
      </c>
    </row>
    <row r="13" customFormat="false" ht="14.25" hidden="false" customHeight="true" outlineLevel="0" collapsed="false">
      <c r="A13" s="124"/>
      <c r="B13" s="129" t="s">
        <v>2621</v>
      </c>
      <c r="C13" s="129" t="s">
        <v>2620</v>
      </c>
      <c r="D13" s="75" t="s">
        <v>2552</v>
      </c>
      <c r="E13" s="130" t="n">
        <v>1446</v>
      </c>
      <c r="F13" s="131" t="n">
        <v>6.6</v>
      </c>
      <c r="G13" s="130" t="n">
        <v>448.008</v>
      </c>
      <c r="H13" s="131" t="n">
        <v>6</v>
      </c>
      <c r="I13" s="130" t="n">
        <v>407.28</v>
      </c>
      <c r="J13" s="75" t="s">
        <v>2611</v>
      </c>
      <c r="K13" s="132" t="s">
        <v>2612</v>
      </c>
      <c r="L13" s="132" t="s">
        <v>669</v>
      </c>
      <c r="N13" s="133" t="s">
        <v>2552</v>
      </c>
      <c r="O13" s="133" t="s">
        <v>2622</v>
      </c>
      <c r="P13" s="134" t="n">
        <v>1520.17</v>
      </c>
      <c r="Q13" s="133" t="s">
        <v>2180</v>
      </c>
      <c r="R13" s="134" t="n">
        <v>612</v>
      </c>
      <c r="S13" s="134" t="n">
        <v>908.17</v>
      </c>
      <c r="T13" s="133" t="s">
        <v>2578</v>
      </c>
      <c r="U13" s="134" t="s">
        <v>2579</v>
      </c>
      <c r="V13" s="134" t="s">
        <v>2579</v>
      </c>
      <c r="W13" s="133" t="s">
        <v>2578</v>
      </c>
      <c r="X13" s="134" t="s">
        <v>2579</v>
      </c>
      <c r="Y13" s="134" t="s">
        <v>2579</v>
      </c>
    </row>
    <row r="14" customFormat="false" ht="14.25" hidden="false" customHeight="true" outlineLevel="0" collapsed="false">
      <c r="A14" s="124"/>
      <c r="B14" s="129" t="s">
        <v>2623</v>
      </c>
      <c r="C14" s="129" t="s">
        <v>2622</v>
      </c>
      <c r="D14" s="75" t="s">
        <v>2552</v>
      </c>
      <c r="E14" s="135" t="n">
        <v>1520.17</v>
      </c>
      <c r="F14" s="131" t="n">
        <v>6.6</v>
      </c>
      <c r="G14" s="130" t="n">
        <v>448.008</v>
      </c>
      <c r="H14" s="131" t="n">
        <v>6</v>
      </c>
      <c r="I14" s="130" t="n">
        <v>407.28</v>
      </c>
      <c r="J14" s="75" t="s">
        <v>2611</v>
      </c>
      <c r="K14" s="132" t="s">
        <v>2612</v>
      </c>
      <c r="L14" s="132" t="s">
        <v>669</v>
      </c>
      <c r="N14" s="133" t="s">
        <v>2552</v>
      </c>
      <c r="O14" s="133" t="s">
        <v>2206</v>
      </c>
      <c r="P14" s="134" t="s">
        <v>1939</v>
      </c>
      <c r="Q14" s="133" t="s">
        <v>2180</v>
      </c>
      <c r="R14" s="134" t="n">
        <v>612</v>
      </c>
      <c r="S14" s="134" t="s">
        <v>1939</v>
      </c>
      <c r="T14" s="133" t="s">
        <v>2578</v>
      </c>
      <c r="U14" s="134" t="s">
        <v>2579</v>
      </c>
      <c r="V14" s="134" t="s">
        <v>2579</v>
      </c>
      <c r="W14" s="133" t="s">
        <v>2578</v>
      </c>
      <c r="X14" s="134" t="s">
        <v>2579</v>
      </c>
      <c r="Y14" s="134" t="s">
        <v>2579</v>
      </c>
    </row>
    <row r="15" customFormat="false" ht="14.25" hidden="false" customHeight="true" outlineLevel="0" collapsed="false">
      <c r="A15" s="124"/>
      <c r="B15" s="129" t="s">
        <v>2207</v>
      </c>
      <c r="C15" s="129" t="s">
        <v>2206</v>
      </c>
      <c r="D15" s="75" t="s">
        <v>2552</v>
      </c>
      <c r="E15" s="130" t="s">
        <v>1939</v>
      </c>
      <c r="F15" s="131" t="s">
        <v>1939</v>
      </c>
      <c r="G15" s="130" t="s">
        <v>1939</v>
      </c>
      <c r="H15" s="131" t="s">
        <v>1939</v>
      </c>
      <c r="I15" s="130" t="s">
        <v>1939</v>
      </c>
      <c r="J15" s="75" t="s">
        <v>2611</v>
      </c>
      <c r="K15" s="132" t="s">
        <v>2612</v>
      </c>
      <c r="L15" s="132" t="s">
        <v>669</v>
      </c>
      <c r="N15" s="133" t="s">
        <v>2552</v>
      </c>
      <c r="O15" s="133" t="s">
        <v>2624</v>
      </c>
      <c r="P15" s="134" t="n">
        <v>933</v>
      </c>
      <c r="Q15" s="133" t="s">
        <v>2213</v>
      </c>
      <c r="R15" s="134" t="n">
        <v>796</v>
      </c>
      <c r="S15" s="134" t="n">
        <v>137</v>
      </c>
      <c r="T15" s="133" t="s">
        <v>2578</v>
      </c>
      <c r="U15" s="134" t="s">
        <v>2579</v>
      </c>
      <c r="V15" s="134" t="s">
        <v>2579</v>
      </c>
      <c r="W15" s="133" t="s">
        <v>2578</v>
      </c>
      <c r="X15" s="134" t="s">
        <v>2579</v>
      </c>
      <c r="Y15" s="134" t="s">
        <v>2579</v>
      </c>
    </row>
    <row r="16" customFormat="false" ht="14.25" hidden="false" customHeight="true" outlineLevel="0" collapsed="false">
      <c r="A16" s="124"/>
      <c r="B16" s="129" t="s">
        <v>2625</v>
      </c>
      <c r="C16" s="129" t="s">
        <v>2626</v>
      </c>
      <c r="D16" s="75" t="s">
        <v>2552</v>
      </c>
      <c r="E16" s="130" t="n">
        <v>796</v>
      </c>
      <c r="F16" s="131" t="n">
        <v>6.6</v>
      </c>
      <c r="G16" s="130" t="n">
        <v>448.008</v>
      </c>
      <c r="H16" s="131" t="n">
        <v>6</v>
      </c>
      <c r="I16" s="130" t="n">
        <v>407.28</v>
      </c>
      <c r="J16" s="75" t="s">
        <v>2611</v>
      </c>
      <c r="K16" s="132" t="s">
        <v>2612</v>
      </c>
      <c r="L16" s="132" t="s">
        <v>669</v>
      </c>
      <c r="N16" s="133" t="s">
        <v>2552</v>
      </c>
      <c r="O16" s="133" t="s">
        <v>2627</v>
      </c>
      <c r="P16" s="134" t="n">
        <v>1070</v>
      </c>
      <c r="Q16" s="133" t="s">
        <v>2213</v>
      </c>
      <c r="R16" s="134" t="n">
        <v>796</v>
      </c>
      <c r="S16" s="134" t="n">
        <v>274</v>
      </c>
      <c r="T16" s="133" t="s">
        <v>2578</v>
      </c>
      <c r="U16" s="134" t="s">
        <v>2579</v>
      </c>
      <c r="V16" s="134" t="s">
        <v>2579</v>
      </c>
      <c r="W16" s="133" t="s">
        <v>2578</v>
      </c>
      <c r="X16" s="134" t="s">
        <v>2579</v>
      </c>
      <c r="Y16" s="134" t="s">
        <v>2579</v>
      </c>
    </row>
    <row r="17" customFormat="false" ht="14.25" hidden="false" customHeight="true" outlineLevel="0" collapsed="false">
      <c r="A17" s="124"/>
      <c r="B17" s="129" t="s">
        <v>2217</v>
      </c>
      <c r="C17" s="129" t="s">
        <v>2624</v>
      </c>
      <c r="D17" s="75" t="s">
        <v>2552</v>
      </c>
      <c r="E17" s="130" t="n">
        <v>933</v>
      </c>
      <c r="F17" s="131" t="n">
        <v>6.6</v>
      </c>
      <c r="G17" s="130" t="n">
        <v>448.008</v>
      </c>
      <c r="H17" s="131" t="n">
        <v>6</v>
      </c>
      <c r="I17" s="130" t="n">
        <v>407.28</v>
      </c>
      <c r="J17" s="75" t="s">
        <v>2611</v>
      </c>
      <c r="K17" s="132" t="s">
        <v>2612</v>
      </c>
      <c r="L17" s="132" t="s">
        <v>669</v>
      </c>
      <c r="N17" s="133" t="s">
        <v>2552</v>
      </c>
      <c r="O17" s="133" t="s">
        <v>2628</v>
      </c>
      <c r="P17" s="134" t="n">
        <v>1207</v>
      </c>
      <c r="Q17" s="133" t="s">
        <v>2213</v>
      </c>
      <c r="R17" s="134" t="n">
        <v>796</v>
      </c>
      <c r="S17" s="134" t="n">
        <v>411</v>
      </c>
      <c r="T17" s="133" t="s">
        <v>2578</v>
      </c>
      <c r="U17" s="134" t="s">
        <v>2579</v>
      </c>
      <c r="V17" s="134" t="s">
        <v>2579</v>
      </c>
      <c r="W17" s="133" t="s">
        <v>2578</v>
      </c>
      <c r="X17" s="134" t="s">
        <v>2579</v>
      </c>
      <c r="Y17" s="134" t="s">
        <v>2579</v>
      </c>
    </row>
    <row r="18" customFormat="false" ht="14.25" hidden="false" customHeight="true" outlineLevel="0" collapsed="false">
      <c r="A18" s="124"/>
      <c r="B18" s="129" t="s">
        <v>2220</v>
      </c>
      <c r="C18" s="129" t="s">
        <v>2627</v>
      </c>
      <c r="D18" s="75" t="s">
        <v>2552</v>
      </c>
      <c r="E18" s="130" t="n">
        <v>1070</v>
      </c>
      <c r="F18" s="131" t="n">
        <v>6.6</v>
      </c>
      <c r="G18" s="130" t="n">
        <v>448.008</v>
      </c>
      <c r="H18" s="131" t="n">
        <v>6</v>
      </c>
      <c r="I18" s="130" t="n">
        <v>407.28</v>
      </c>
      <c r="J18" s="75" t="s">
        <v>2611</v>
      </c>
      <c r="K18" s="132" t="s">
        <v>2612</v>
      </c>
      <c r="L18" s="132" t="s">
        <v>669</v>
      </c>
      <c r="N18" s="133" t="s">
        <v>2552</v>
      </c>
      <c r="O18" s="133" t="s">
        <v>2629</v>
      </c>
      <c r="P18" s="134" t="n">
        <v>1344</v>
      </c>
      <c r="Q18" s="133" t="s">
        <v>2213</v>
      </c>
      <c r="R18" s="134" t="n">
        <v>796</v>
      </c>
      <c r="S18" s="134" t="n">
        <v>548</v>
      </c>
      <c r="T18" s="133" t="s">
        <v>2578</v>
      </c>
      <c r="U18" s="134" t="s">
        <v>2579</v>
      </c>
      <c r="V18" s="134" t="s">
        <v>2579</v>
      </c>
      <c r="W18" s="133" t="s">
        <v>2578</v>
      </c>
      <c r="X18" s="134" t="s">
        <v>2579</v>
      </c>
      <c r="Y18" s="134" t="s">
        <v>2579</v>
      </c>
    </row>
    <row r="19" customFormat="false" ht="14.25" hidden="false" customHeight="true" outlineLevel="0" collapsed="false">
      <c r="A19" s="124"/>
      <c r="B19" s="129" t="s">
        <v>2223</v>
      </c>
      <c r="C19" s="129" t="s">
        <v>2628</v>
      </c>
      <c r="D19" s="75" t="s">
        <v>2552</v>
      </c>
      <c r="E19" s="130" t="n">
        <v>1207</v>
      </c>
      <c r="F19" s="131" t="n">
        <v>6.6</v>
      </c>
      <c r="G19" s="130" t="n">
        <v>448.008</v>
      </c>
      <c r="H19" s="131" t="n">
        <v>6</v>
      </c>
      <c r="I19" s="130" t="n">
        <v>407.28</v>
      </c>
      <c r="J19" s="75" t="s">
        <v>2611</v>
      </c>
      <c r="K19" s="132" t="s">
        <v>2612</v>
      </c>
      <c r="L19" s="132" t="s">
        <v>669</v>
      </c>
      <c r="N19" s="133" t="s">
        <v>2552</v>
      </c>
      <c r="O19" s="133" t="s">
        <v>2630</v>
      </c>
      <c r="P19" s="134" t="n">
        <v>1481</v>
      </c>
      <c r="Q19" s="133" t="s">
        <v>2213</v>
      </c>
      <c r="R19" s="134" t="n">
        <v>796</v>
      </c>
      <c r="S19" s="134" t="n">
        <v>685</v>
      </c>
      <c r="T19" s="133" t="s">
        <v>2578</v>
      </c>
      <c r="U19" s="134" t="s">
        <v>2579</v>
      </c>
      <c r="V19" s="134" t="s">
        <v>2579</v>
      </c>
      <c r="W19" s="133" t="s">
        <v>2578</v>
      </c>
      <c r="X19" s="134" t="s">
        <v>2579</v>
      </c>
      <c r="Y19" s="134" t="s">
        <v>2579</v>
      </c>
    </row>
    <row r="20" customFormat="false" ht="14.25" hidden="false" customHeight="true" outlineLevel="0" collapsed="false">
      <c r="A20" s="124"/>
      <c r="B20" s="129" t="s">
        <v>2226</v>
      </c>
      <c r="C20" s="129" t="s">
        <v>2629</v>
      </c>
      <c r="D20" s="75" t="s">
        <v>2552</v>
      </c>
      <c r="E20" s="130" t="n">
        <v>1344</v>
      </c>
      <c r="F20" s="131" t="n">
        <v>6.6</v>
      </c>
      <c r="G20" s="130" t="n">
        <v>448.008</v>
      </c>
      <c r="H20" s="131" t="n">
        <v>6</v>
      </c>
      <c r="I20" s="130" t="n">
        <v>407.28</v>
      </c>
      <c r="J20" s="75" t="s">
        <v>2611</v>
      </c>
      <c r="K20" s="132" t="s">
        <v>2612</v>
      </c>
      <c r="L20" s="132" t="s">
        <v>669</v>
      </c>
      <c r="N20" s="133" t="s">
        <v>2552</v>
      </c>
      <c r="O20" s="133" t="s">
        <v>2239</v>
      </c>
      <c r="P20" s="134" t="n">
        <v>0.17</v>
      </c>
      <c r="Q20" s="133" t="s">
        <v>2180</v>
      </c>
      <c r="R20" s="134" t="n">
        <v>612</v>
      </c>
      <c r="S20" s="134" t="s">
        <v>1939</v>
      </c>
      <c r="T20" s="133" t="s">
        <v>2578</v>
      </c>
      <c r="U20" s="134" t="s">
        <v>2579</v>
      </c>
      <c r="V20" s="134" t="s">
        <v>2579</v>
      </c>
      <c r="W20" s="133" t="s">
        <v>2578</v>
      </c>
      <c r="X20" s="134" t="s">
        <v>2579</v>
      </c>
      <c r="Y20" s="134" t="s">
        <v>2579</v>
      </c>
    </row>
    <row r="21" customFormat="false" ht="14.25" hidden="false" customHeight="true" outlineLevel="0" collapsed="false">
      <c r="A21" s="124"/>
      <c r="B21" s="129" t="s">
        <v>2229</v>
      </c>
      <c r="C21" s="129" t="s">
        <v>2630</v>
      </c>
      <c r="D21" s="75" t="s">
        <v>2552</v>
      </c>
      <c r="E21" s="130" t="n">
        <v>1481</v>
      </c>
      <c r="F21" s="131" t="n">
        <v>6.6</v>
      </c>
      <c r="G21" s="130" t="n">
        <v>448.008</v>
      </c>
      <c r="H21" s="131" t="n">
        <v>6</v>
      </c>
      <c r="I21" s="130" t="n">
        <v>407.28</v>
      </c>
      <c r="J21" s="75" t="s">
        <v>2611</v>
      </c>
      <c r="K21" s="132" t="s">
        <v>2612</v>
      </c>
      <c r="L21" s="132" t="s">
        <v>669</v>
      </c>
      <c r="N21" s="133" t="s">
        <v>2552</v>
      </c>
      <c r="O21" s="133" t="s">
        <v>2244</v>
      </c>
      <c r="P21" s="134" t="s">
        <v>1939</v>
      </c>
      <c r="Q21" s="133" t="s">
        <v>2180</v>
      </c>
      <c r="R21" s="134" t="n">
        <v>612</v>
      </c>
      <c r="S21" s="134" t="s">
        <v>1939</v>
      </c>
      <c r="T21" s="133" t="s">
        <v>2578</v>
      </c>
      <c r="U21" s="134" t="s">
        <v>2579</v>
      </c>
      <c r="V21" s="134" t="s">
        <v>2579</v>
      </c>
      <c r="W21" s="133" t="s">
        <v>2578</v>
      </c>
      <c r="X21" s="134" t="s">
        <v>2579</v>
      </c>
      <c r="Y21" s="134" t="s">
        <v>2579</v>
      </c>
    </row>
    <row r="22" customFormat="false" ht="14.25" hidden="false" customHeight="true" outlineLevel="0" collapsed="false">
      <c r="A22" s="124"/>
      <c r="B22" s="129" t="s">
        <v>2238</v>
      </c>
      <c r="C22" s="129" t="s">
        <v>2239</v>
      </c>
      <c r="D22" s="75" t="s">
        <v>2552</v>
      </c>
      <c r="E22" s="135" t="n">
        <v>0.17</v>
      </c>
      <c r="F22" s="131" t="n">
        <v>0.002819</v>
      </c>
      <c r="G22" s="130" t="n">
        <v>0.19135372</v>
      </c>
      <c r="H22" s="131" t="n">
        <v>0.00247</v>
      </c>
      <c r="I22" s="130" t="n">
        <v>0.1676636</v>
      </c>
      <c r="J22" s="75" t="s">
        <v>2611</v>
      </c>
      <c r="K22" s="132" t="s">
        <v>2612</v>
      </c>
      <c r="L22" s="132" t="s">
        <v>1939</v>
      </c>
      <c r="N22" s="133" t="s">
        <v>2552</v>
      </c>
      <c r="O22" s="133" t="s">
        <v>2247</v>
      </c>
      <c r="P22" s="134" t="n">
        <v>0.27</v>
      </c>
      <c r="Q22" s="133" t="s">
        <v>2180</v>
      </c>
      <c r="R22" s="134" t="n">
        <v>612</v>
      </c>
      <c r="S22" s="134" t="s">
        <v>1939</v>
      </c>
      <c r="T22" s="133" t="s">
        <v>2578</v>
      </c>
      <c r="U22" s="134" t="s">
        <v>2579</v>
      </c>
      <c r="V22" s="134" t="s">
        <v>2579</v>
      </c>
      <c r="W22" s="133" t="s">
        <v>2578</v>
      </c>
      <c r="X22" s="134" t="s">
        <v>2579</v>
      </c>
      <c r="Y22" s="134" t="s">
        <v>2579</v>
      </c>
    </row>
    <row r="23" customFormat="false" ht="14.25" hidden="false" customHeight="true" outlineLevel="0" collapsed="false">
      <c r="A23" s="124"/>
      <c r="B23" s="129" t="s">
        <v>2243</v>
      </c>
      <c r="C23" s="129" t="s">
        <v>2244</v>
      </c>
      <c r="D23" s="75" t="s">
        <v>2552</v>
      </c>
      <c r="E23" s="130" t="s">
        <v>1939</v>
      </c>
      <c r="F23" s="131" t="s">
        <v>1939</v>
      </c>
      <c r="G23" s="130" t="s">
        <v>1939</v>
      </c>
      <c r="H23" s="131" t="s">
        <v>1939</v>
      </c>
      <c r="I23" s="130" t="s">
        <v>1939</v>
      </c>
      <c r="J23" s="75" t="s">
        <v>2611</v>
      </c>
      <c r="K23" s="132" t="s">
        <v>2612</v>
      </c>
      <c r="L23" s="132" t="s">
        <v>1939</v>
      </c>
      <c r="N23" s="133" t="s">
        <v>2552</v>
      </c>
      <c r="O23" s="133" t="s">
        <v>2250</v>
      </c>
      <c r="P23" s="134" t="n">
        <v>0.127</v>
      </c>
      <c r="Q23" s="133" t="s">
        <v>2578</v>
      </c>
      <c r="R23" s="134" t="s">
        <v>2579</v>
      </c>
      <c r="S23" s="134" t="s">
        <v>2579</v>
      </c>
      <c r="T23" s="133" t="s">
        <v>2578</v>
      </c>
      <c r="U23" s="134" t="s">
        <v>2579</v>
      </c>
      <c r="V23" s="134" t="s">
        <v>2579</v>
      </c>
      <c r="W23" s="133" t="s">
        <v>2578</v>
      </c>
      <c r="X23" s="134" t="s">
        <v>2579</v>
      </c>
      <c r="Y23" s="134" t="s">
        <v>2579</v>
      </c>
    </row>
    <row r="24" customFormat="false" ht="14.25" hidden="false" customHeight="true" outlineLevel="0" collapsed="false">
      <c r="A24" s="124"/>
      <c r="B24" s="129" t="s">
        <v>2246</v>
      </c>
      <c r="C24" s="129" t="s">
        <v>2247</v>
      </c>
      <c r="D24" s="75" t="s">
        <v>2552</v>
      </c>
      <c r="E24" s="135" t="n">
        <v>0.27</v>
      </c>
      <c r="F24" s="131" t="s">
        <v>1939</v>
      </c>
      <c r="G24" s="130" t="s">
        <v>1939</v>
      </c>
      <c r="H24" s="131" t="s">
        <v>1939</v>
      </c>
      <c r="I24" s="130" t="s">
        <v>1939</v>
      </c>
      <c r="J24" s="75" t="s">
        <v>2611</v>
      </c>
      <c r="K24" s="132" t="s">
        <v>2612</v>
      </c>
      <c r="L24" s="132" t="s">
        <v>1939</v>
      </c>
      <c r="N24" s="133" t="s">
        <v>2552</v>
      </c>
      <c r="O24" s="133" t="s">
        <v>2255</v>
      </c>
      <c r="P24" s="134" t="n">
        <v>11.5514</v>
      </c>
      <c r="Q24" s="133" t="s">
        <v>2578</v>
      </c>
      <c r="R24" s="134" t="s">
        <v>2579</v>
      </c>
      <c r="S24" s="134" t="s">
        <v>2579</v>
      </c>
      <c r="T24" s="133" t="s">
        <v>2578</v>
      </c>
      <c r="U24" s="134" t="s">
        <v>2579</v>
      </c>
      <c r="V24" s="134" t="s">
        <v>2579</v>
      </c>
      <c r="W24" s="133" t="s">
        <v>2578</v>
      </c>
      <c r="X24" s="134" t="s">
        <v>2579</v>
      </c>
      <c r="Y24" s="134" t="s">
        <v>2579</v>
      </c>
    </row>
    <row r="25" customFormat="false" ht="14.25" hidden="false" customHeight="true" outlineLevel="0" collapsed="false">
      <c r="A25" s="124"/>
      <c r="B25" s="129" t="s">
        <v>2249</v>
      </c>
      <c r="C25" s="129" t="s">
        <v>2250</v>
      </c>
      <c r="D25" s="75" t="s">
        <v>2552</v>
      </c>
      <c r="E25" s="130" t="n">
        <v>0.214</v>
      </c>
      <c r="F25" s="131" t="n">
        <v>0.001277014</v>
      </c>
      <c r="G25" s="130" t="n">
        <v>0.08668371032</v>
      </c>
      <c r="H25" s="131" t="n">
        <v>0.000958</v>
      </c>
      <c r="I25" s="130" t="n">
        <v>0.06502904</v>
      </c>
      <c r="J25" s="75" t="s">
        <v>2611</v>
      </c>
      <c r="K25" s="132" t="s">
        <v>2612</v>
      </c>
      <c r="L25" s="132" t="s">
        <v>1939</v>
      </c>
      <c r="N25" s="133" t="s">
        <v>2552</v>
      </c>
      <c r="O25" s="133" t="s">
        <v>2260</v>
      </c>
      <c r="P25" s="134" t="n">
        <v>19.92505</v>
      </c>
      <c r="Q25" s="133" t="s">
        <v>2578</v>
      </c>
      <c r="R25" s="134" t="s">
        <v>2579</v>
      </c>
      <c r="S25" s="134" t="s">
        <v>2579</v>
      </c>
      <c r="T25" s="133" t="s">
        <v>2578</v>
      </c>
      <c r="U25" s="134" t="s">
        <v>2579</v>
      </c>
      <c r="V25" s="134" t="s">
        <v>2579</v>
      </c>
      <c r="W25" s="133" t="s">
        <v>2578</v>
      </c>
      <c r="X25" s="134" t="s">
        <v>2579</v>
      </c>
      <c r="Y25" s="134" t="s">
        <v>2579</v>
      </c>
    </row>
    <row r="26" customFormat="false" ht="14.25" hidden="false" customHeight="true" outlineLevel="0" collapsed="false">
      <c r="A26" s="124"/>
      <c r="B26" s="129" t="s">
        <v>2254</v>
      </c>
      <c r="C26" s="129" t="s">
        <v>2255</v>
      </c>
      <c r="D26" s="75" t="s">
        <v>2552</v>
      </c>
      <c r="E26" s="130" t="n">
        <v>11.5514</v>
      </c>
      <c r="F26" s="131" t="n">
        <v>0.5</v>
      </c>
      <c r="G26" s="130" t="n">
        <v>36.82277875</v>
      </c>
      <c r="H26" s="131" t="s">
        <v>1939</v>
      </c>
      <c r="I26" s="130" t="s">
        <v>1939</v>
      </c>
      <c r="J26" s="75" t="s">
        <v>2611</v>
      </c>
      <c r="K26" s="132" t="s">
        <v>2612</v>
      </c>
      <c r="L26" s="132" t="s">
        <v>2631</v>
      </c>
      <c r="N26" s="133" t="s">
        <v>2552</v>
      </c>
      <c r="O26" s="133" t="s">
        <v>2263</v>
      </c>
      <c r="P26" s="134" t="n">
        <v>30.13845</v>
      </c>
      <c r="Q26" s="133" t="s">
        <v>2578</v>
      </c>
      <c r="R26" s="134" t="s">
        <v>2579</v>
      </c>
      <c r="S26" s="134" t="s">
        <v>2579</v>
      </c>
      <c r="T26" s="133" t="s">
        <v>2578</v>
      </c>
      <c r="U26" s="134" t="s">
        <v>2579</v>
      </c>
      <c r="V26" s="134" t="s">
        <v>2579</v>
      </c>
      <c r="W26" s="133" t="s">
        <v>2578</v>
      </c>
      <c r="X26" s="134" t="s">
        <v>2579</v>
      </c>
      <c r="Y26" s="134" t="s">
        <v>2579</v>
      </c>
    </row>
    <row r="27" customFormat="false" ht="14.25" hidden="false" customHeight="true" outlineLevel="0" collapsed="false">
      <c r="A27" s="124"/>
      <c r="B27" s="129" t="s">
        <v>2259</v>
      </c>
      <c r="C27" s="129" t="s">
        <v>2260</v>
      </c>
      <c r="D27" s="75" t="s">
        <v>2552</v>
      </c>
      <c r="E27" s="130" t="n">
        <v>19.92505</v>
      </c>
      <c r="F27" s="131" t="n">
        <v>0.5</v>
      </c>
      <c r="G27" s="130" t="n">
        <v>36.82277875</v>
      </c>
      <c r="H27" s="131" t="s">
        <v>1939</v>
      </c>
      <c r="I27" s="130" t="s">
        <v>1939</v>
      </c>
      <c r="J27" s="75" t="s">
        <v>2611</v>
      </c>
      <c r="K27" s="132" t="s">
        <v>2612</v>
      </c>
      <c r="L27" s="132" t="s">
        <v>2631</v>
      </c>
      <c r="N27" s="133" t="s">
        <v>2552</v>
      </c>
      <c r="O27" s="133" t="s">
        <v>2266</v>
      </c>
      <c r="P27" s="134" t="n">
        <v>38.50095</v>
      </c>
      <c r="Q27" s="133" t="s">
        <v>2578</v>
      </c>
      <c r="R27" s="134" t="s">
        <v>2579</v>
      </c>
      <c r="S27" s="134" t="s">
        <v>2579</v>
      </c>
      <c r="T27" s="133" t="s">
        <v>2578</v>
      </c>
      <c r="U27" s="134" t="s">
        <v>2579</v>
      </c>
      <c r="V27" s="134" t="s">
        <v>2579</v>
      </c>
      <c r="W27" s="133" t="s">
        <v>2578</v>
      </c>
      <c r="X27" s="134" t="s">
        <v>2579</v>
      </c>
      <c r="Y27" s="134" t="s">
        <v>2579</v>
      </c>
    </row>
    <row r="28" customFormat="false" ht="14.25" hidden="false" customHeight="true" outlineLevel="0" collapsed="false">
      <c r="A28" s="124"/>
      <c r="B28" s="129" t="s">
        <v>2262</v>
      </c>
      <c r="C28" s="129" t="s">
        <v>2263</v>
      </c>
      <c r="D28" s="75" t="s">
        <v>2552</v>
      </c>
      <c r="E28" s="130" t="n">
        <v>30.13845</v>
      </c>
      <c r="F28" s="131" t="n">
        <v>2.5</v>
      </c>
      <c r="G28" s="130" t="n">
        <v>184.11389375</v>
      </c>
      <c r="H28" s="131" t="s">
        <v>1939</v>
      </c>
      <c r="I28" s="130" t="s">
        <v>1939</v>
      </c>
      <c r="J28" s="75" t="s">
        <v>2611</v>
      </c>
      <c r="K28" s="132" t="s">
        <v>2612</v>
      </c>
      <c r="L28" s="132" t="s">
        <v>2631</v>
      </c>
      <c r="N28" s="133" t="s">
        <v>2552</v>
      </c>
      <c r="O28" s="133" t="s">
        <v>2269</v>
      </c>
      <c r="P28" s="134" t="n">
        <v>5.575</v>
      </c>
      <c r="Q28" s="133" t="s">
        <v>2578</v>
      </c>
      <c r="R28" s="134" t="s">
        <v>2579</v>
      </c>
      <c r="S28" s="134" t="s">
        <v>2579</v>
      </c>
      <c r="T28" s="133" t="s">
        <v>2578</v>
      </c>
      <c r="U28" s="134" t="s">
        <v>2579</v>
      </c>
      <c r="V28" s="134" t="s">
        <v>2579</v>
      </c>
      <c r="W28" s="133" t="s">
        <v>2578</v>
      </c>
      <c r="X28" s="134" t="s">
        <v>2579</v>
      </c>
      <c r="Y28" s="134" t="s">
        <v>2579</v>
      </c>
    </row>
    <row r="29" customFormat="false" ht="14.25" hidden="false" customHeight="true" outlineLevel="0" collapsed="false">
      <c r="A29" s="124"/>
      <c r="B29" s="129" t="s">
        <v>2265</v>
      </c>
      <c r="C29" s="129" t="s">
        <v>2266</v>
      </c>
      <c r="D29" s="75" t="s">
        <v>2552</v>
      </c>
      <c r="E29" s="130" t="n">
        <v>38.50095</v>
      </c>
      <c r="F29" s="131" t="n">
        <v>2.5</v>
      </c>
      <c r="G29" s="130" t="n">
        <v>184.11389375</v>
      </c>
      <c r="H29" s="131" t="s">
        <v>1939</v>
      </c>
      <c r="I29" s="130" t="s">
        <v>1939</v>
      </c>
      <c r="J29" s="75" t="s">
        <v>2611</v>
      </c>
      <c r="K29" s="132" t="s">
        <v>2612</v>
      </c>
      <c r="L29" s="132" t="s">
        <v>2631</v>
      </c>
      <c r="N29" s="133" t="s">
        <v>2552</v>
      </c>
      <c r="O29" s="133" t="s">
        <v>2272</v>
      </c>
      <c r="P29" s="134" t="n">
        <v>10.035</v>
      </c>
      <c r="Q29" s="133" t="s">
        <v>2578</v>
      </c>
      <c r="R29" s="134" t="s">
        <v>2579</v>
      </c>
      <c r="S29" s="134" t="s">
        <v>2579</v>
      </c>
      <c r="T29" s="133" t="s">
        <v>2578</v>
      </c>
      <c r="U29" s="134" t="s">
        <v>2579</v>
      </c>
      <c r="V29" s="134" t="s">
        <v>2579</v>
      </c>
      <c r="W29" s="133" t="s">
        <v>2578</v>
      </c>
      <c r="X29" s="134" t="s">
        <v>2579</v>
      </c>
      <c r="Y29" s="134" t="s">
        <v>2579</v>
      </c>
    </row>
    <row r="30" customFormat="false" ht="14.25" hidden="false" customHeight="true" outlineLevel="0" collapsed="false">
      <c r="A30" s="124"/>
      <c r="B30" s="129" t="s">
        <v>2268</v>
      </c>
      <c r="C30" s="129" t="s">
        <v>2269</v>
      </c>
      <c r="D30" s="75" t="s">
        <v>2552</v>
      </c>
      <c r="E30" s="130" t="n">
        <v>5.575</v>
      </c>
      <c r="F30" s="131" t="n">
        <v>0.5</v>
      </c>
      <c r="G30" s="130" t="n">
        <v>36.82277875</v>
      </c>
      <c r="H30" s="131" t="s">
        <v>1939</v>
      </c>
      <c r="I30" s="130" t="s">
        <v>1939</v>
      </c>
      <c r="J30" s="75" t="s">
        <v>2611</v>
      </c>
      <c r="K30" s="132" t="s">
        <v>2612</v>
      </c>
      <c r="L30" s="132" t="s">
        <v>2631</v>
      </c>
      <c r="N30" s="133" t="s">
        <v>2552</v>
      </c>
      <c r="O30" s="133" t="s">
        <v>2275</v>
      </c>
      <c r="P30" s="134" t="n">
        <v>24.16205</v>
      </c>
      <c r="Q30" s="133" t="s">
        <v>2578</v>
      </c>
      <c r="R30" s="134" t="s">
        <v>2579</v>
      </c>
      <c r="S30" s="134" t="s">
        <v>2579</v>
      </c>
      <c r="T30" s="133" t="s">
        <v>2578</v>
      </c>
      <c r="U30" s="134" t="s">
        <v>2579</v>
      </c>
      <c r="V30" s="134" t="s">
        <v>2579</v>
      </c>
      <c r="W30" s="133" t="s">
        <v>2578</v>
      </c>
      <c r="X30" s="134" t="s">
        <v>2579</v>
      </c>
      <c r="Y30" s="134" t="s">
        <v>2579</v>
      </c>
    </row>
    <row r="31" customFormat="false" ht="14.25" hidden="false" customHeight="true" outlineLevel="0" collapsed="false">
      <c r="A31" s="124"/>
      <c r="B31" s="129" t="s">
        <v>2271</v>
      </c>
      <c r="C31" s="129" t="s">
        <v>2272</v>
      </c>
      <c r="D31" s="75" t="s">
        <v>2552</v>
      </c>
      <c r="E31" s="130" t="n">
        <v>10.035</v>
      </c>
      <c r="F31" s="131" t="n">
        <v>0.5</v>
      </c>
      <c r="G31" s="130" t="n">
        <v>36.82277875</v>
      </c>
      <c r="H31" s="131" t="s">
        <v>1939</v>
      </c>
      <c r="I31" s="130" t="s">
        <v>1939</v>
      </c>
      <c r="J31" s="75" t="s">
        <v>2611</v>
      </c>
      <c r="K31" s="132" t="s">
        <v>2612</v>
      </c>
      <c r="L31" s="132" t="s">
        <v>2631</v>
      </c>
      <c r="N31" s="133" t="s">
        <v>2552</v>
      </c>
      <c r="O31" s="133" t="s">
        <v>2278</v>
      </c>
      <c r="P31" s="134" t="n">
        <v>28.62205</v>
      </c>
      <c r="Q31" s="133" t="s">
        <v>2578</v>
      </c>
      <c r="R31" s="134" t="s">
        <v>2579</v>
      </c>
      <c r="S31" s="134" t="s">
        <v>2579</v>
      </c>
      <c r="T31" s="133" t="s">
        <v>2578</v>
      </c>
      <c r="U31" s="134" t="s">
        <v>2579</v>
      </c>
      <c r="V31" s="134" t="s">
        <v>2579</v>
      </c>
      <c r="W31" s="133" t="s">
        <v>2578</v>
      </c>
      <c r="X31" s="134" t="s">
        <v>2579</v>
      </c>
      <c r="Y31" s="134" t="s">
        <v>2579</v>
      </c>
    </row>
    <row r="32" customFormat="false" ht="14.25" hidden="false" customHeight="true" outlineLevel="0" collapsed="false">
      <c r="A32" s="124"/>
      <c r="B32" s="129" t="s">
        <v>2274</v>
      </c>
      <c r="C32" s="129" t="s">
        <v>2275</v>
      </c>
      <c r="D32" s="75" t="s">
        <v>2552</v>
      </c>
      <c r="E32" s="130" t="n">
        <v>24.16205</v>
      </c>
      <c r="F32" s="131" t="n">
        <v>2.5</v>
      </c>
      <c r="G32" s="130" t="n">
        <v>184.11389375</v>
      </c>
      <c r="H32" s="131" t="s">
        <v>1939</v>
      </c>
      <c r="I32" s="130" t="s">
        <v>1939</v>
      </c>
      <c r="J32" s="75" t="s">
        <v>2611</v>
      </c>
      <c r="K32" s="132" t="s">
        <v>2612</v>
      </c>
      <c r="L32" s="132" t="s">
        <v>2631</v>
      </c>
      <c r="N32" s="133" t="s">
        <v>2552</v>
      </c>
      <c r="O32" s="133" t="s">
        <v>2281</v>
      </c>
      <c r="P32" s="134" t="n">
        <v>15.738225</v>
      </c>
      <c r="Q32" s="133" t="s">
        <v>2578</v>
      </c>
      <c r="R32" s="134" t="s">
        <v>2579</v>
      </c>
      <c r="S32" s="134" t="s">
        <v>2579</v>
      </c>
      <c r="T32" s="133" t="s">
        <v>2578</v>
      </c>
      <c r="U32" s="134" t="s">
        <v>2579</v>
      </c>
      <c r="V32" s="134" t="s">
        <v>2579</v>
      </c>
      <c r="W32" s="133" t="s">
        <v>2578</v>
      </c>
      <c r="X32" s="134" t="s">
        <v>2579</v>
      </c>
      <c r="Y32" s="134" t="s">
        <v>2579</v>
      </c>
    </row>
    <row r="33" customFormat="false" ht="14.25" hidden="false" customHeight="true" outlineLevel="0" collapsed="false">
      <c r="A33" s="124"/>
      <c r="B33" s="129" t="s">
        <v>2277</v>
      </c>
      <c r="C33" s="129" t="s">
        <v>2278</v>
      </c>
      <c r="D33" s="75" t="s">
        <v>2552</v>
      </c>
      <c r="E33" s="130" t="n">
        <v>28.62205</v>
      </c>
      <c r="F33" s="131" t="n">
        <v>2.5</v>
      </c>
      <c r="G33" s="130" t="n">
        <v>184.11389375</v>
      </c>
      <c r="H33" s="131" t="s">
        <v>1939</v>
      </c>
      <c r="I33" s="130" t="s">
        <v>1939</v>
      </c>
      <c r="J33" s="75" t="s">
        <v>2611</v>
      </c>
      <c r="K33" s="132" t="s">
        <v>2612</v>
      </c>
      <c r="L33" s="132" t="s">
        <v>2631</v>
      </c>
      <c r="N33" s="133" t="s">
        <v>2552</v>
      </c>
      <c r="O33" s="133" t="s">
        <v>2285</v>
      </c>
      <c r="P33" s="134" t="n">
        <v>34.19705</v>
      </c>
      <c r="Q33" s="133" t="s">
        <v>2578</v>
      </c>
      <c r="R33" s="134" t="s">
        <v>2579</v>
      </c>
      <c r="S33" s="134" t="s">
        <v>2579</v>
      </c>
      <c r="T33" s="133" t="s">
        <v>2578</v>
      </c>
      <c r="U33" s="134" t="s">
        <v>2579</v>
      </c>
      <c r="V33" s="134" t="s">
        <v>2579</v>
      </c>
      <c r="W33" s="133" t="s">
        <v>2578</v>
      </c>
      <c r="X33" s="134" t="s">
        <v>2579</v>
      </c>
      <c r="Y33" s="134" t="s">
        <v>2579</v>
      </c>
    </row>
    <row r="34" customFormat="false" ht="14.25" hidden="false" customHeight="true" outlineLevel="0" collapsed="false">
      <c r="A34" s="124"/>
      <c r="B34" s="129" t="s">
        <v>1207</v>
      </c>
      <c r="C34" s="129" t="s">
        <v>2281</v>
      </c>
      <c r="D34" s="75" t="s">
        <v>2552</v>
      </c>
      <c r="E34" s="130" t="n">
        <v>15.738225</v>
      </c>
      <c r="F34" s="131" t="n">
        <v>0</v>
      </c>
      <c r="G34" s="130" t="n">
        <v>0</v>
      </c>
      <c r="H34" s="131" t="s">
        <v>1939</v>
      </c>
      <c r="I34" s="130" t="s">
        <v>1939</v>
      </c>
      <c r="J34" s="75" t="s">
        <v>2611</v>
      </c>
      <c r="K34" s="132" t="s">
        <v>2612</v>
      </c>
      <c r="L34" s="132" t="s">
        <v>2631</v>
      </c>
      <c r="N34" s="133" t="s">
        <v>2552</v>
      </c>
      <c r="O34" s="133" t="s">
        <v>2288</v>
      </c>
      <c r="P34" s="134" t="n">
        <v>9.69</v>
      </c>
      <c r="Q34" s="133" t="s">
        <v>2290</v>
      </c>
      <c r="R34" s="134" t="n">
        <v>8.66</v>
      </c>
      <c r="S34" s="134" t="n">
        <v>1.03</v>
      </c>
      <c r="T34" s="133" t="s">
        <v>2578</v>
      </c>
      <c r="U34" s="134" t="s">
        <v>2579</v>
      </c>
      <c r="V34" s="134" t="s">
        <v>2579</v>
      </c>
      <c r="W34" s="133" t="s">
        <v>2578</v>
      </c>
      <c r="X34" s="134" t="s">
        <v>2579</v>
      </c>
      <c r="Y34" s="134" t="s">
        <v>2579</v>
      </c>
    </row>
    <row r="35" customFormat="false" ht="14.25" hidden="false" customHeight="true" outlineLevel="0" collapsed="false">
      <c r="A35" s="124"/>
      <c r="B35" s="129" t="s">
        <v>2283</v>
      </c>
      <c r="C35" s="129" t="s">
        <v>2285</v>
      </c>
      <c r="D35" s="75" t="s">
        <v>2552</v>
      </c>
      <c r="E35" s="130" t="n">
        <v>34.19705</v>
      </c>
      <c r="F35" s="131" t="n">
        <v>2</v>
      </c>
      <c r="G35" s="130" t="n">
        <v>147.291115</v>
      </c>
      <c r="H35" s="131" t="s">
        <v>1939</v>
      </c>
      <c r="I35" s="130" t="s">
        <v>1939</v>
      </c>
      <c r="J35" s="75" t="s">
        <v>2611</v>
      </c>
      <c r="K35" s="132" t="s">
        <v>2612</v>
      </c>
      <c r="L35" s="132" t="s">
        <v>2631</v>
      </c>
      <c r="N35" s="133" t="s">
        <v>2552</v>
      </c>
      <c r="O35" s="133" t="s">
        <v>2295</v>
      </c>
      <c r="P35" s="134" t="n">
        <v>12.79</v>
      </c>
      <c r="Q35" s="133" t="s">
        <v>2290</v>
      </c>
      <c r="R35" s="134" t="n">
        <v>8.66</v>
      </c>
      <c r="S35" s="134" t="n">
        <v>4.13</v>
      </c>
      <c r="T35" s="133" t="s">
        <v>2578</v>
      </c>
      <c r="U35" s="134" t="s">
        <v>2579</v>
      </c>
      <c r="V35" s="134" t="s">
        <v>2579</v>
      </c>
      <c r="W35" s="133" t="s">
        <v>2578</v>
      </c>
      <c r="X35" s="134" t="s">
        <v>2579</v>
      </c>
      <c r="Y35" s="134" t="s">
        <v>2579</v>
      </c>
    </row>
    <row r="36" customFormat="false" ht="14.25" hidden="false" customHeight="true" outlineLevel="0" collapsed="false">
      <c r="A36" s="124"/>
      <c r="B36" s="129" t="s">
        <v>2287</v>
      </c>
      <c r="C36" s="129" t="s">
        <v>2288</v>
      </c>
      <c r="D36" s="75" t="s">
        <v>2552</v>
      </c>
      <c r="E36" s="130" t="n">
        <v>9.69</v>
      </c>
      <c r="F36" s="131" t="n">
        <v>0.086</v>
      </c>
      <c r="G36" s="130" t="n">
        <v>5.83768</v>
      </c>
      <c r="H36" s="131" t="n">
        <v>0.076</v>
      </c>
      <c r="I36" s="130" t="n">
        <v>5.15888</v>
      </c>
      <c r="J36" s="75" t="s">
        <v>2611</v>
      </c>
      <c r="K36" s="132" t="s">
        <v>2612</v>
      </c>
      <c r="L36" s="132" t="s">
        <v>1939</v>
      </c>
      <c r="N36" s="133" t="s">
        <v>2552</v>
      </c>
      <c r="O36" s="133" t="s">
        <v>2298</v>
      </c>
      <c r="P36" s="134" t="n">
        <v>14.46</v>
      </c>
      <c r="Q36" s="133" t="s">
        <v>2290</v>
      </c>
      <c r="R36" s="134" t="n">
        <v>8.66</v>
      </c>
      <c r="S36" s="134" t="n">
        <v>5.8</v>
      </c>
      <c r="T36" s="133" t="s">
        <v>2578</v>
      </c>
      <c r="U36" s="134" t="s">
        <v>2579</v>
      </c>
      <c r="V36" s="134" t="s">
        <v>2579</v>
      </c>
      <c r="W36" s="133" t="s">
        <v>2578</v>
      </c>
      <c r="X36" s="134" t="s">
        <v>2579</v>
      </c>
      <c r="Y36" s="134" t="s">
        <v>2579</v>
      </c>
    </row>
    <row r="37" customFormat="false" ht="14.25" hidden="false" customHeight="true" outlineLevel="0" collapsed="false">
      <c r="A37" s="124"/>
      <c r="B37" s="129" t="s">
        <v>2294</v>
      </c>
      <c r="C37" s="129" t="s">
        <v>2295</v>
      </c>
      <c r="D37" s="75" t="s">
        <v>2552</v>
      </c>
      <c r="E37" s="130" t="n">
        <v>12.79</v>
      </c>
      <c r="F37" s="131" t="n">
        <v>0.086</v>
      </c>
      <c r="G37" s="130" t="n">
        <v>5.83768</v>
      </c>
      <c r="H37" s="131" t="n">
        <v>0.076</v>
      </c>
      <c r="I37" s="130" t="n">
        <v>5.15888</v>
      </c>
      <c r="J37" s="75" t="s">
        <v>2611</v>
      </c>
      <c r="K37" s="132" t="s">
        <v>2612</v>
      </c>
      <c r="L37" s="132" t="s">
        <v>1939</v>
      </c>
      <c r="N37" s="133" t="s">
        <v>2552</v>
      </c>
      <c r="O37" s="133" t="s">
        <v>2301</v>
      </c>
      <c r="P37" s="134" t="n">
        <v>16.26</v>
      </c>
      <c r="Q37" s="133" t="s">
        <v>2290</v>
      </c>
      <c r="R37" s="134" t="n">
        <v>8.66</v>
      </c>
      <c r="S37" s="134" t="n">
        <v>7.6</v>
      </c>
      <c r="T37" s="133" t="s">
        <v>2578</v>
      </c>
      <c r="U37" s="134" t="s">
        <v>2579</v>
      </c>
      <c r="V37" s="134" t="s">
        <v>2579</v>
      </c>
      <c r="W37" s="133" t="s">
        <v>2578</v>
      </c>
      <c r="X37" s="134" t="s">
        <v>2579</v>
      </c>
      <c r="Y37" s="134" t="s">
        <v>2579</v>
      </c>
    </row>
    <row r="38" customFormat="false" ht="14.25" hidden="false" customHeight="true" outlineLevel="0" collapsed="false">
      <c r="A38" s="124"/>
      <c r="B38" s="129" t="s">
        <v>2297</v>
      </c>
      <c r="C38" s="129" t="s">
        <v>2298</v>
      </c>
      <c r="D38" s="75" t="s">
        <v>2552</v>
      </c>
      <c r="E38" s="130" t="n">
        <v>14.46</v>
      </c>
      <c r="F38" s="131" t="n">
        <v>0.086</v>
      </c>
      <c r="G38" s="130" t="n">
        <v>5.83768</v>
      </c>
      <c r="H38" s="131" t="n">
        <v>0.076</v>
      </c>
      <c r="I38" s="130" t="n">
        <v>5.15888</v>
      </c>
      <c r="J38" s="75" t="s">
        <v>2611</v>
      </c>
      <c r="K38" s="132" t="s">
        <v>2612</v>
      </c>
      <c r="L38" s="132" t="s">
        <v>1939</v>
      </c>
      <c r="N38" s="133" t="s">
        <v>2552</v>
      </c>
      <c r="O38" s="133" t="s">
        <v>2304</v>
      </c>
      <c r="P38" s="134" t="n">
        <v>18.2</v>
      </c>
      <c r="Q38" s="133" t="s">
        <v>2290</v>
      </c>
      <c r="R38" s="134" t="n">
        <v>8.66</v>
      </c>
      <c r="S38" s="134" t="n">
        <v>9.54</v>
      </c>
      <c r="T38" s="133" t="s">
        <v>2578</v>
      </c>
      <c r="U38" s="134" t="s">
        <v>2579</v>
      </c>
      <c r="V38" s="134" t="s">
        <v>2579</v>
      </c>
      <c r="W38" s="133" t="s">
        <v>2578</v>
      </c>
      <c r="X38" s="134" t="s">
        <v>2579</v>
      </c>
      <c r="Y38" s="134" t="s">
        <v>2579</v>
      </c>
    </row>
    <row r="39" customFormat="false" ht="14.25" hidden="false" customHeight="true" outlineLevel="0" collapsed="false">
      <c r="A39" s="124"/>
      <c r="B39" s="129" t="s">
        <v>2300</v>
      </c>
      <c r="C39" s="129" t="s">
        <v>2301</v>
      </c>
      <c r="D39" s="75" t="s">
        <v>2552</v>
      </c>
      <c r="E39" s="130" t="n">
        <v>16.26</v>
      </c>
      <c r="F39" s="131" t="n">
        <v>0.086</v>
      </c>
      <c r="G39" s="130" t="n">
        <v>5.83768</v>
      </c>
      <c r="H39" s="131" t="n">
        <v>0.076</v>
      </c>
      <c r="I39" s="130" t="n">
        <v>5.15888</v>
      </c>
      <c r="J39" s="75" t="s">
        <v>2611</v>
      </c>
      <c r="K39" s="132" t="s">
        <v>2612</v>
      </c>
      <c r="L39" s="132" t="s">
        <v>1939</v>
      </c>
      <c r="N39" s="133" t="s">
        <v>2552</v>
      </c>
      <c r="O39" s="133" t="s">
        <v>1200</v>
      </c>
      <c r="P39" s="134" t="n">
        <v>55.75</v>
      </c>
      <c r="Q39" s="133" t="s">
        <v>2578</v>
      </c>
      <c r="R39" s="134" t="s">
        <v>2579</v>
      </c>
      <c r="S39" s="134" t="s">
        <v>2579</v>
      </c>
      <c r="T39" s="133" t="s">
        <v>2578</v>
      </c>
      <c r="U39" s="134" t="s">
        <v>2579</v>
      </c>
      <c r="V39" s="134" t="s">
        <v>2579</v>
      </c>
      <c r="W39" s="133" t="s">
        <v>2578</v>
      </c>
      <c r="X39" s="134" t="s">
        <v>2579</v>
      </c>
      <c r="Y39" s="134" t="s">
        <v>2579</v>
      </c>
    </row>
    <row r="40" customFormat="false" ht="14.25" hidden="false" customHeight="true" outlineLevel="0" collapsed="false">
      <c r="A40" s="124"/>
      <c r="B40" s="129" t="s">
        <v>2303</v>
      </c>
      <c r="C40" s="129" t="s">
        <v>2304</v>
      </c>
      <c r="D40" s="75" t="s">
        <v>2552</v>
      </c>
      <c r="E40" s="130" t="n">
        <v>18.2</v>
      </c>
      <c r="F40" s="131" t="n">
        <v>0.086</v>
      </c>
      <c r="G40" s="130" t="n">
        <v>5.83768</v>
      </c>
      <c r="H40" s="131" t="n">
        <v>0.076</v>
      </c>
      <c r="I40" s="130" t="n">
        <v>5.15888</v>
      </c>
      <c r="J40" s="75" t="s">
        <v>2611</v>
      </c>
      <c r="K40" s="132" t="s">
        <v>2612</v>
      </c>
      <c r="L40" s="132" t="s">
        <v>1939</v>
      </c>
      <c r="N40" s="133" t="s">
        <v>2552</v>
      </c>
      <c r="O40" s="133" t="s">
        <v>1203</v>
      </c>
      <c r="P40" s="134" t="n">
        <v>55.75</v>
      </c>
      <c r="Q40" s="133" t="s">
        <v>2578</v>
      </c>
      <c r="R40" s="134" t="s">
        <v>2579</v>
      </c>
      <c r="S40" s="134" t="s">
        <v>2579</v>
      </c>
      <c r="T40" s="133" t="s">
        <v>2578</v>
      </c>
      <c r="U40" s="134" t="s">
        <v>2579</v>
      </c>
      <c r="V40" s="134" t="s">
        <v>2579</v>
      </c>
      <c r="W40" s="133" t="s">
        <v>2578</v>
      </c>
      <c r="X40" s="134" t="s">
        <v>2579</v>
      </c>
      <c r="Y40" s="134" t="s">
        <v>2579</v>
      </c>
    </row>
    <row r="41" customFormat="false" ht="14.25" hidden="false" customHeight="true" outlineLevel="0" collapsed="false">
      <c r="A41" s="124"/>
      <c r="B41" s="129" t="s">
        <v>2306</v>
      </c>
      <c r="C41" s="129" t="s">
        <v>1200</v>
      </c>
      <c r="D41" s="75" t="s">
        <v>2552</v>
      </c>
      <c r="E41" s="130" t="n">
        <v>55.75</v>
      </c>
      <c r="F41" s="131" t="n">
        <v>6</v>
      </c>
      <c r="G41" s="130" t="n">
        <v>441.873345</v>
      </c>
      <c r="H41" s="131" t="s">
        <v>1939</v>
      </c>
      <c r="I41" s="130" t="s">
        <v>1939</v>
      </c>
      <c r="J41" s="75" t="s">
        <v>2611</v>
      </c>
      <c r="K41" s="132" t="s">
        <v>2612</v>
      </c>
      <c r="L41" s="132" t="s">
        <v>2632</v>
      </c>
      <c r="M41" s="136"/>
      <c r="N41" s="133" t="s">
        <v>2552</v>
      </c>
      <c r="O41" s="133" t="s">
        <v>2315</v>
      </c>
      <c r="P41" s="134" t="n">
        <v>23.89445</v>
      </c>
      <c r="Q41" s="133" t="s">
        <v>2578</v>
      </c>
      <c r="R41" s="134" t="s">
        <v>2579</v>
      </c>
      <c r="S41" s="134" t="s">
        <v>2579</v>
      </c>
      <c r="T41" s="133" t="s">
        <v>2578</v>
      </c>
      <c r="U41" s="134" t="s">
        <v>2579</v>
      </c>
      <c r="V41" s="134" t="s">
        <v>2579</v>
      </c>
      <c r="W41" s="133" t="s">
        <v>2578</v>
      </c>
      <c r="X41" s="134" t="s">
        <v>2579</v>
      </c>
      <c r="Y41" s="134" t="s">
        <v>2579</v>
      </c>
    </row>
    <row r="42" customFormat="false" ht="14.25" hidden="false" customHeight="true" outlineLevel="0" collapsed="false">
      <c r="A42" s="124"/>
      <c r="B42" s="129" t="s">
        <v>2310</v>
      </c>
      <c r="C42" s="129" t="s">
        <v>1203</v>
      </c>
      <c r="D42" s="75" t="s">
        <v>2552</v>
      </c>
      <c r="E42" s="130" t="n">
        <v>55.75</v>
      </c>
      <c r="F42" s="131" t="n">
        <v>6</v>
      </c>
      <c r="G42" s="130" t="n">
        <v>441.873345</v>
      </c>
      <c r="H42" s="131" t="s">
        <v>1939</v>
      </c>
      <c r="I42" s="130" t="s">
        <v>1939</v>
      </c>
      <c r="J42" s="75" t="s">
        <v>2611</v>
      </c>
      <c r="K42" s="132" t="s">
        <v>2612</v>
      </c>
      <c r="L42" s="132" t="s">
        <v>2632</v>
      </c>
      <c r="M42" s="136"/>
      <c r="N42" s="133" t="s">
        <v>2552</v>
      </c>
      <c r="O42" s="133" t="s">
        <v>2319</v>
      </c>
      <c r="P42" s="134" t="n">
        <v>23.89445</v>
      </c>
      <c r="Q42" s="133" t="s">
        <v>2578</v>
      </c>
      <c r="R42" s="134" t="s">
        <v>2579</v>
      </c>
      <c r="S42" s="134" t="s">
        <v>2579</v>
      </c>
      <c r="T42" s="133" t="s">
        <v>2578</v>
      </c>
      <c r="U42" s="134" t="s">
        <v>2579</v>
      </c>
      <c r="V42" s="134" t="s">
        <v>2579</v>
      </c>
      <c r="W42" s="133" t="s">
        <v>2578</v>
      </c>
      <c r="X42" s="134" t="s">
        <v>2579</v>
      </c>
      <c r="Y42" s="134" t="s">
        <v>2579</v>
      </c>
    </row>
    <row r="43" customFormat="false" ht="14.25" hidden="false" customHeight="true" outlineLevel="0" collapsed="false">
      <c r="A43" s="124"/>
      <c r="B43" s="129" t="s">
        <v>2313</v>
      </c>
      <c r="C43" s="129" t="s">
        <v>2315</v>
      </c>
      <c r="D43" s="75" t="s">
        <v>2552</v>
      </c>
      <c r="E43" s="130" t="n">
        <v>23.89445</v>
      </c>
      <c r="F43" s="131" t="n">
        <v>2.6</v>
      </c>
      <c r="G43" s="130" t="n">
        <v>191.4784495</v>
      </c>
      <c r="H43" s="131" t="s">
        <v>1939</v>
      </c>
      <c r="I43" s="130" t="s">
        <v>1939</v>
      </c>
      <c r="J43" s="75" t="s">
        <v>2611</v>
      </c>
      <c r="K43" s="132" t="s">
        <v>2612</v>
      </c>
      <c r="L43" s="132" t="s">
        <v>2632</v>
      </c>
      <c r="M43" s="136"/>
      <c r="N43" s="133" t="s">
        <v>2552</v>
      </c>
      <c r="O43" s="133" t="s">
        <v>2323</v>
      </c>
      <c r="P43" s="134" t="n">
        <v>537.39</v>
      </c>
      <c r="Q43" s="133" t="s">
        <v>2578</v>
      </c>
      <c r="R43" s="134" t="s">
        <v>2579</v>
      </c>
      <c r="S43" s="134" t="s">
        <v>2579</v>
      </c>
      <c r="T43" s="133" t="s">
        <v>2578</v>
      </c>
      <c r="U43" s="134" t="s">
        <v>2579</v>
      </c>
      <c r="V43" s="134" t="s">
        <v>2579</v>
      </c>
      <c r="W43" s="133" t="s">
        <v>2578</v>
      </c>
      <c r="X43" s="134" t="s">
        <v>2579</v>
      </c>
      <c r="Y43" s="134" t="s">
        <v>2579</v>
      </c>
    </row>
    <row r="44" customFormat="false" ht="14.25" hidden="false" customHeight="true" outlineLevel="0" collapsed="false">
      <c r="A44" s="124"/>
      <c r="B44" s="129" t="s">
        <v>2318</v>
      </c>
      <c r="C44" s="129" t="s">
        <v>2319</v>
      </c>
      <c r="D44" s="75" t="s">
        <v>2552</v>
      </c>
      <c r="E44" s="130" t="n">
        <v>23.89445</v>
      </c>
      <c r="F44" s="131" t="n">
        <v>2.6</v>
      </c>
      <c r="G44" s="130" t="n">
        <v>191.4784495</v>
      </c>
      <c r="H44" s="131" t="s">
        <v>1939</v>
      </c>
      <c r="I44" s="130" t="s">
        <v>1939</v>
      </c>
      <c r="J44" s="75" t="s">
        <v>2611</v>
      </c>
      <c r="K44" s="132" t="s">
        <v>2612</v>
      </c>
      <c r="L44" s="132" t="s">
        <v>2632</v>
      </c>
      <c r="M44" s="136"/>
      <c r="N44" s="133" t="s">
        <v>2552</v>
      </c>
      <c r="O44" s="133" t="s">
        <v>2328</v>
      </c>
      <c r="P44" s="134" t="n">
        <v>0</v>
      </c>
      <c r="Q44" s="133" t="s">
        <v>2578</v>
      </c>
      <c r="R44" s="134" t="s">
        <v>2579</v>
      </c>
      <c r="S44" s="134" t="s">
        <v>2579</v>
      </c>
      <c r="T44" s="133" t="s">
        <v>2578</v>
      </c>
      <c r="U44" s="134" t="s">
        <v>2579</v>
      </c>
      <c r="V44" s="134" t="s">
        <v>2579</v>
      </c>
      <c r="W44" s="133" t="s">
        <v>2578</v>
      </c>
      <c r="X44" s="134" t="s">
        <v>2579</v>
      </c>
      <c r="Y44" s="134" t="s">
        <v>2579</v>
      </c>
    </row>
    <row r="45" customFormat="false" ht="14.25" hidden="false" customHeight="true" outlineLevel="0" collapsed="false">
      <c r="A45" s="124"/>
      <c r="B45" s="129" t="s">
        <v>2322</v>
      </c>
      <c r="C45" s="129" t="s">
        <v>2323</v>
      </c>
      <c r="D45" s="75" t="s">
        <v>2552</v>
      </c>
      <c r="E45" s="135" t="n">
        <v>537.39</v>
      </c>
      <c r="F45" s="131" t="s">
        <v>1939</v>
      </c>
      <c r="G45" s="130" t="s">
        <v>1939</v>
      </c>
      <c r="H45" s="131" t="s">
        <v>1939</v>
      </c>
      <c r="I45" s="130" t="s">
        <v>1939</v>
      </c>
      <c r="J45" s="75" t="s">
        <v>2611</v>
      </c>
      <c r="K45" s="132" t="s">
        <v>2612</v>
      </c>
      <c r="L45" s="132" t="s">
        <v>1939</v>
      </c>
      <c r="N45" s="133" t="s">
        <v>2552</v>
      </c>
      <c r="O45" s="133" t="s">
        <v>2331</v>
      </c>
      <c r="P45" s="134" t="s">
        <v>1939</v>
      </c>
      <c r="Q45" s="133" t="s">
        <v>2578</v>
      </c>
      <c r="R45" s="134" t="s">
        <v>2579</v>
      </c>
      <c r="S45" s="134" t="s">
        <v>2579</v>
      </c>
      <c r="T45" s="133" t="s">
        <v>2578</v>
      </c>
      <c r="U45" s="134" t="s">
        <v>2579</v>
      </c>
      <c r="V45" s="134" t="s">
        <v>2579</v>
      </c>
      <c r="W45" s="133" t="s">
        <v>2578</v>
      </c>
      <c r="X45" s="134" t="s">
        <v>2579</v>
      </c>
      <c r="Y45" s="134" t="s">
        <v>2579</v>
      </c>
    </row>
    <row r="46" customFormat="false" ht="14.25" hidden="false" customHeight="true" outlineLevel="0" collapsed="false">
      <c r="A46" s="124"/>
      <c r="B46" s="129" t="s">
        <v>2325</v>
      </c>
      <c r="C46" s="129" t="s">
        <v>2326</v>
      </c>
      <c r="D46" s="75" t="s">
        <v>2552</v>
      </c>
      <c r="E46" s="130" t="s">
        <v>1939</v>
      </c>
      <c r="F46" s="131" t="s">
        <v>1939</v>
      </c>
      <c r="G46" s="130" t="s">
        <v>1939</v>
      </c>
      <c r="H46" s="131" t="s">
        <v>1939</v>
      </c>
      <c r="I46" s="130" t="s">
        <v>1939</v>
      </c>
      <c r="J46" s="75" t="s">
        <v>2611</v>
      </c>
      <c r="K46" s="132" t="s">
        <v>2612</v>
      </c>
      <c r="L46" s="132" t="s">
        <v>1939</v>
      </c>
    </row>
    <row r="47" customFormat="false" ht="14.25" hidden="false" customHeight="true" outlineLevel="0" collapsed="false">
      <c r="A47" s="124"/>
      <c r="B47" s="129" t="s">
        <v>1145</v>
      </c>
      <c r="C47" s="129" t="s">
        <v>2328</v>
      </c>
      <c r="D47" s="75" t="s">
        <v>2552</v>
      </c>
      <c r="E47" s="130" t="n">
        <v>0</v>
      </c>
      <c r="F47" s="131" t="n">
        <v>1.55</v>
      </c>
      <c r="G47" s="130" t="n">
        <v>114.150614125</v>
      </c>
      <c r="H47" s="131" t="s">
        <v>1939</v>
      </c>
      <c r="I47" s="130" t="s">
        <v>1939</v>
      </c>
      <c r="J47" s="75" t="s">
        <v>2611</v>
      </c>
      <c r="K47" s="132" t="s">
        <v>2612</v>
      </c>
      <c r="L47" s="132" t="s">
        <v>2632</v>
      </c>
      <c r="P47" s="0"/>
      <c r="Q47" s="0"/>
      <c r="R47" s="0"/>
    </row>
    <row r="48" customFormat="false" ht="14.25" hidden="false" customHeight="true" outlineLevel="0" collapsed="false">
      <c r="A48" s="124"/>
      <c r="B48" s="129" t="s">
        <v>2330</v>
      </c>
      <c r="C48" s="129" t="s">
        <v>2331</v>
      </c>
      <c r="D48" s="75" t="s">
        <v>2552</v>
      </c>
      <c r="E48" s="130" t="s">
        <v>1939</v>
      </c>
      <c r="F48" s="131" t="s">
        <v>1939</v>
      </c>
      <c r="G48" s="130" t="s">
        <v>1939</v>
      </c>
      <c r="H48" s="131" t="s">
        <v>1939</v>
      </c>
      <c r="I48" s="130" t="s">
        <v>1939</v>
      </c>
      <c r="J48" s="75" t="s">
        <v>2611</v>
      </c>
      <c r="K48" s="132" t="s">
        <v>2612</v>
      </c>
      <c r="L48" s="132" t="s">
        <v>1939</v>
      </c>
      <c r="P48" s="0"/>
      <c r="Q48" s="0"/>
      <c r="R48" s="0"/>
      <c r="S48" s="0"/>
    </row>
    <row r="49" customFormat="false" ht="14.25" hidden="false" customHeight="true" outlineLevel="0" collapsed="false">
      <c r="A49" s="124"/>
      <c r="B49" s="129" t="s">
        <v>2240</v>
      </c>
      <c r="C49" s="129" t="s">
        <v>2180</v>
      </c>
      <c r="D49" s="75" t="s">
        <v>2552</v>
      </c>
      <c r="E49" s="135" t="n">
        <v>612</v>
      </c>
      <c r="F49" s="131" t="s">
        <v>1939</v>
      </c>
      <c r="G49" s="130" t="s">
        <v>1939</v>
      </c>
      <c r="H49" s="131" t="s">
        <v>1939</v>
      </c>
      <c r="I49" s="130" t="s">
        <v>1939</v>
      </c>
      <c r="J49" s="75" t="s">
        <v>2611</v>
      </c>
      <c r="K49" s="132" t="s">
        <v>2612</v>
      </c>
      <c r="L49" s="132" t="s">
        <v>1939</v>
      </c>
      <c r="P49" s="0"/>
      <c r="Q49" s="0"/>
      <c r="R49" s="0"/>
      <c r="S49" s="0"/>
    </row>
    <row r="50" customFormat="false" ht="14.25" hidden="false" customHeight="true" outlineLevel="0" collapsed="false">
      <c r="A50" s="124"/>
      <c r="B50" s="129" t="s">
        <v>2289</v>
      </c>
      <c r="C50" s="129" t="s">
        <v>2290</v>
      </c>
      <c r="D50" s="75" t="s">
        <v>2552</v>
      </c>
      <c r="E50" s="130" t="n">
        <v>8.66</v>
      </c>
      <c r="F50" s="131" t="n">
        <v>0.086</v>
      </c>
      <c r="G50" s="130" t="n">
        <v>5.83768</v>
      </c>
      <c r="H50" s="131" t="n">
        <v>0.076</v>
      </c>
      <c r="I50" s="130" t="n">
        <v>5.15888</v>
      </c>
      <c r="J50" s="75" t="s">
        <v>2611</v>
      </c>
      <c r="K50" s="132" t="s">
        <v>2612</v>
      </c>
      <c r="L50" s="132" t="s">
        <v>1939</v>
      </c>
      <c r="P50" s="0"/>
      <c r="Q50" s="0"/>
      <c r="R50" s="0"/>
      <c r="S50" s="0"/>
    </row>
    <row r="51" customFormat="false" ht="14.25" hidden="false" customHeight="true" outlineLevel="0" collapsed="false">
      <c r="P51" s="0"/>
      <c r="Q51" s="0"/>
      <c r="R51" s="0"/>
      <c r="S51" s="0"/>
    </row>
    <row r="52" customFormat="false" ht="14.25" hidden="false" customHeight="true" outlineLevel="0" collapsed="false">
      <c r="A52" s="124"/>
      <c r="B52" s="125"/>
      <c r="S52" s="0"/>
    </row>
    <row r="53" customFormat="false" ht="14.25" hidden="false" customHeight="true" outlineLevel="0" collapsed="false">
      <c r="A53" s="124"/>
      <c r="B53" s="125"/>
      <c r="C53" s="137" t="s">
        <v>2546</v>
      </c>
      <c r="S53" s="0"/>
    </row>
    <row r="54" customFormat="false" ht="22.5" hidden="false" customHeight="true" outlineLevel="0" collapsed="false">
      <c r="A54" s="124"/>
      <c r="B54" s="125"/>
      <c r="C54" s="73" t="s">
        <v>2547</v>
      </c>
      <c r="D54" s="73" t="s">
        <v>2548</v>
      </c>
      <c r="E54" s="73" t="s">
        <v>4</v>
      </c>
      <c r="F54" s="73" t="s">
        <v>2549</v>
      </c>
      <c r="G54" s="73" t="s">
        <v>2369</v>
      </c>
      <c r="H54" s="73" t="s">
        <v>2550</v>
      </c>
      <c r="S54" s="0"/>
    </row>
    <row r="55" customFormat="false" ht="34.5" hidden="false" customHeight="false" outlineLevel="0" collapsed="false">
      <c r="A55" s="124"/>
      <c r="B55" s="125"/>
      <c r="C55" s="132" t="s">
        <v>2633</v>
      </c>
      <c r="D55" s="132" t="s">
        <v>2551</v>
      </c>
      <c r="E55" s="132" t="s">
        <v>2634</v>
      </c>
      <c r="F55" s="132" t="s">
        <v>2635</v>
      </c>
      <c r="G55" s="75" t="s">
        <v>2552</v>
      </c>
      <c r="H55" s="138" t="n">
        <v>67.88</v>
      </c>
      <c r="S55" s="0"/>
    </row>
    <row r="56" customFormat="false" ht="15" hidden="false" customHeight="true" outlineLevel="0" collapsed="false">
      <c r="A56" s="124"/>
      <c r="B56" s="125"/>
      <c r="S56" s="0"/>
    </row>
    <row r="57" customFormat="false" ht="15" hidden="false" customHeight="true" outlineLevel="0" collapsed="false">
      <c r="A57" s="124"/>
      <c r="B57" s="125"/>
      <c r="S57" s="0"/>
    </row>
    <row r="58" customFormat="false" ht="15" hidden="false" customHeight="true" outlineLevel="0" collapsed="false">
      <c r="A58" s="124"/>
      <c r="B58" s="125"/>
      <c r="C58" s="137" t="s">
        <v>2636</v>
      </c>
      <c r="D58" s="119"/>
      <c r="S58" s="0"/>
    </row>
    <row r="59" customFormat="false" ht="15" hidden="false" customHeight="true" outlineLevel="0" collapsed="false">
      <c r="A59" s="124"/>
      <c r="B59" s="125"/>
      <c r="C59" s="73" t="s">
        <v>2555</v>
      </c>
      <c r="D59" s="73" t="s">
        <v>2556</v>
      </c>
      <c r="E59" s="73" t="s">
        <v>2557</v>
      </c>
      <c r="F59" s="73" t="s">
        <v>2558</v>
      </c>
      <c r="S59" s="0"/>
    </row>
    <row r="60" customFormat="false" ht="15" hidden="false" customHeight="true" outlineLevel="0" collapsed="false">
      <c r="A60" s="124"/>
      <c r="B60" s="125"/>
      <c r="C60" s="139" t="n">
        <v>1</v>
      </c>
      <c r="D60" s="140" t="s">
        <v>2559</v>
      </c>
      <c r="E60" s="141" t="n">
        <v>0.989</v>
      </c>
      <c r="F60" s="141" t="n">
        <v>0.962</v>
      </c>
      <c r="S60" s="0"/>
    </row>
    <row r="61" customFormat="false" ht="15" hidden="false" customHeight="true" outlineLevel="0" collapsed="false">
      <c r="A61" s="124"/>
      <c r="B61" s="125"/>
      <c r="C61" s="132" t="n">
        <v>2</v>
      </c>
      <c r="D61" s="140" t="s">
        <v>2560</v>
      </c>
      <c r="E61" s="141" t="n">
        <v>0.939</v>
      </c>
      <c r="F61" s="141" t="n">
        <v>1.15</v>
      </c>
      <c r="S61" s="0"/>
    </row>
    <row r="62" customFormat="false" ht="15" hidden="false" customHeight="true" outlineLevel="0" collapsed="false">
      <c r="A62" s="124"/>
      <c r="B62" s="125"/>
      <c r="C62" s="132" t="n">
        <v>3</v>
      </c>
      <c r="D62" s="140" t="s">
        <v>2561</v>
      </c>
      <c r="E62" s="141" t="n">
        <v>1.027</v>
      </c>
      <c r="F62" s="141" t="n">
        <v>1.513</v>
      </c>
      <c r="S62" s="0"/>
    </row>
    <row r="63" customFormat="false" ht="15" hidden="false" customHeight="true" outlineLevel="0" collapsed="false">
      <c r="A63" s="124"/>
      <c r="B63" s="125"/>
      <c r="C63" s="132" t="n">
        <v>4</v>
      </c>
      <c r="D63" s="140" t="s">
        <v>2562</v>
      </c>
      <c r="E63" s="141" t="n">
        <v>1.024</v>
      </c>
      <c r="F63" s="141" t="n">
        <v>1.378</v>
      </c>
      <c r="S63" s="0"/>
    </row>
    <row r="64" customFormat="false" ht="15" hidden="false" customHeight="true" outlineLevel="0" collapsed="false">
      <c r="A64" s="124"/>
      <c r="B64" s="125"/>
      <c r="C64" s="132" t="n">
        <v>5</v>
      </c>
      <c r="D64" s="140" t="s">
        <v>2563</v>
      </c>
      <c r="E64" s="141" t="n">
        <v>0.88</v>
      </c>
      <c r="F64" s="141" t="n">
        <v>0.993</v>
      </c>
      <c r="S64" s="0"/>
    </row>
    <row r="65" s="120" customFormat="true" ht="15" hidden="false" customHeight="true" outlineLevel="0" collapsed="false">
      <c r="A65" s="124"/>
      <c r="B65" s="125"/>
      <c r="C65" s="132" t="n">
        <v>6</v>
      </c>
      <c r="D65" s="140" t="s">
        <v>2564</v>
      </c>
      <c r="E65" s="141" t="n">
        <v>0.87</v>
      </c>
      <c r="F65" s="141" t="n">
        <v>1.072</v>
      </c>
      <c r="N65" s="121"/>
      <c r="O65" s="121"/>
      <c r="P65" s="121"/>
      <c r="Q65" s="121"/>
      <c r="R65" s="121"/>
      <c r="S65" s="0"/>
      <c r="T65" s="121"/>
      <c r="U65" s="121"/>
      <c r="V65" s="121"/>
      <c r="W65" s="121"/>
      <c r="X65" s="121"/>
      <c r="Y65" s="121"/>
    </row>
    <row r="66" s="120" customFormat="true" ht="15" hidden="false" customHeight="true" outlineLevel="0" collapsed="false">
      <c r="A66" s="124"/>
      <c r="B66" s="125"/>
      <c r="C66" s="132" t="n">
        <v>7</v>
      </c>
      <c r="D66" s="140" t="s">
        <v>2565</v>
      </c>
      <c r="E66" s="141" t="n">
        <v>1</v>
      </c>
      <c r="F66" s="141" t="n">
        <v>0.978</v>
      </c>
      <c r="N66" s="121"/>
      <c r="O66" s="121"/>
      <c r="P66" s="121"/>
      <c r="Q66" s="121"/>
      <c r="R66" s="121"/>
      <c r="S66" s="0"/>
      <c r="T66" s="121"/>
      <c r="U66" s="121"/>
      <c r="V66" s="121"/>
      <c r="W66" s="121"/>
      <c r="X66" s="121"/>
      <c r="Y66" s="121"/>
    </row>
    <row r="67" s="120" customFormat="true" ht="15" hidden="false" customHeight="true" outlineLevel="0" collapsed="false">
      <c r="A67" s="124"/>
      <c r="B67" s="125"/>
      <c r="C67" s="132" t="n">
        <v>8</v>
      </c>
      <c r="D67" s="140" t="s">
        <v>2566</v>
      </c>
      <c r="E67" s="141" t="n">
        <v>0.936</v>
      </c>
      <c r="F67" s="141" t="n">
        <v>1.05</v>
      </c>
      <c r="N67" s="121"/>
      <c r="O67" s="121"/>
      <c r="P67" s="121"/>
      <c r="Q67" s="121"/>
      <c r="R67" s="121"/>
      <c r="S67" s="0"/>
      <c r="T67" s="121"/>
      <c r="U67" s="121"/>
      <c r="V67" s="121"/>
      <c r="W67" s="121"/>
      <c r="X67" s="121"/>
      <c r="Y67" s="121"/>
    </row>
    <row r="68" s="120" customFormat="true" ht="15" hidden="false" customHeight="true" outlineLevel="0" collapsed="false">
      <c r="A68" s="124"/>
      <c r="B68" s="125"/>
      <c r="C68" s="132" t="n">
        <v>9</v>
      </c>
      <c r="D68" s="140" t="s">
        <v>2567</v>
      </c>
      <c r="E68" s="141" t="n">
        <v>0.963</v>
      </c>
      <c r="F68" s="141" t="n">
        <v>1.138</v>
      </c>
      <c r="N68" s="121"/>
      <c r="O68" s="121"/>
      <c r="P68" s="121"/>
      <c r="Q68" s="121"/>
      <c r="R68" s="121"/>
      <c r="S68" s="0"/>
      <c r="T68" s="121"/>
      <c r="U68" s="121"/>
      <c r="V68" s="121"/>
      <c r="W68" s="121"/>
      <c r="X68" s="121"/>
      <c r="Y68" s="121"/>
    </row>
    <row r="69" s="120" customFormat="true" ht="15" hidden="false" customHeight="true" outlineLevel="0" collapsed="false">
      <c r="A69" s="124"/>
      <c r="B69" s="125"/>
      <c r="C69" s="132" t="n">
        <v>10</v>
      </c>
      <c r="D69" s="140" t="s">
        <v>2568</v>
      </c>
      <c r="E69" s="141" t="n">
        <v>0.904</v>
      </c>
      <c r="F69" s="141" t="n">
        <v>1.029</v>
      </c>
      <c r="N69" s="121"/>
      <c r="O69" s="121"/>
      <c r="P69" s="121"/>
      <c r="Q69" s="121"/>
      <c r="R69" s="121"/>
      <c r="S69" s="0"/>
      <c r="T69" s="121"/>
      <c r="U69" s="121"/>
      <c r="V69" s="121"/>
      <c r="W69" s="121"/>
      <c r="X69" s="121"/>
      <c r="Y69" s="121"/>
    </row>
    <row r="70" s="120" customFormat="true" ht="15" hidden="false" customHeight="true" outlineLevel="0" collapsed="false">
      <c r="A70" s="124"/>
      <c r="B70" s="125"/>
      <c r="C70" s="132" t="n">
        <v>11</v>
      </c>
      <c r="D70" s="140" t="s">
        <v>2569</v>
      </c>
      <c r="E70" s="141" t="n">
        <v>0.984</v>
      </c>
      <c r="F70" s="141" t="n">
        <v>1.048</v>
      </c>
      <c r="N70" s="121"/>
      <c r="O70" s="121"/>
      <c r="P70" s="121"/>
      <c r="Q70" s="121"/>
      <c r="R70" s="121"/>
      <c r="S70" s="0"/>
      <c r="T70" s="121"/>
      <c r="U70" s="121"/>
      <c r="V70" s="121"/>
      <c r="W70" s="121"/>
      <c r="X70" s="121"/>
      <c r="Y70" s="121"/>
    </row>
    <row r="71" s="120" customFormat="true" ht="15" hidden="false" customHeight="true" outlineLevel="0" collapsed="false">
      <c r="A71" s="124"/>
      <c r="B71" s="125"/>
      <c r="C71" s="132" t="n">
        <v>12</v>
      </c>
      <c r="D71" s="140" t="s">
        <v>2570</v>
      </c>
      <c r="E71" s="141" t="n">
        <v>0.973</v>
      </c>
      <c r="F71" s="141" t="n">
        <v>1.048</v>
      </c>
      <c r="N71" s="121"/>
      <c r="O71" s="121"/>
      <c r="P71" s="121"/>
      <c r="Q71" s="121"/>
      <c r="R71" s="121"/>
      <c r="S71" s="0"/>
      <c r="T71" s="121"/>
      <c r="U71" s="121"/>
      <c r="V71" s="121"/>
      <c r="W71" s="121"/>
      <c r="X71" s="121"/>
      <c r="Y71" s="121"/>
    </row>
    <row r="72" s="120" customFormat="true" ht="15" hidden="false" customHeight="true" outlineLevel="0" collapsed="false">
      <c r="A72" s="124"/>
      <c r="B72" s="125"/>
      <c r="C72" s="132" t="n">
        <v>13</v>
      </c>
      <c r="D72" s="140" t="s">
        <v>2571</v>
      </c>
      <c r="E72" s="141" t="n">
        <v>0.894</v>
      </c>
      <c r="F72" s="141" t="n">
        <v>0.944</v>
      </c>
      <c r="N72" s="121"/>
      <c r="O72" s="121"/>
      <c r="P72" s="121"/>
      <c r="Q72" s="121"/>
      <c r="R72" s="121"/>
      <c r="S72" s="0"/>
      <c r="T72" s="121"/>
      <c r="U72" s="121"/>
      <c r="V72" s="121"/>
      <c r="W72" s="121"/>
      <c r="X72" s="121"/>
      <c r="Y72" s="121"/>
    </row>
    <row r="73" s="120" customFormat="true" ht="15" hidden="false" customHeight="true" outlineLevel="0" collapsed="false">
      <c r="A73" s="124"/>
      <c r="B73" s="125"/>
      <c r="C73" s="132" t="n">
        <v>14</v>
      </c>
      <c r="D73" s="140" t="s">
        <v>2572</v>
      </c>
      <c r="E73" s="141" t="n">
        <v>0.879</v>
      </c>
      <c r="F73" s="141" t="n">
        <v>0.979</v>
      </c>
      <c r="N73" s="121"/>
      <c r="O73" s="121"/>
      <c r="P73" s="121"/>
      <c r="Q73" s="121"/>
      <c r="R73" s="121"/>
      <c r="S73" s="0"/>
      <c r="T73" s="121"/>
      <c r="U73" s="121"/>
      <c r="V73" s="121"/>
      <c r="W73" s="121"/>
      <c r="X73" s="121"/>
      <c r="Y73" s="121"/>
    </row>
    <row r="74" s="120" customFormat="true" ht="15" hidden="false" customHeight="true" outlineLevel="0" collapsed="false">
      <c r="A74" s="124"/>
      <c r="B74" s="125"/>
      <c r="C74" s="132" t="n">
        <v>15</v>
      </c>
      <c r="D74" s="140" t="s">
        <v>2573</v>
      </c>
      <c r="E74" s="141" t="n">
        <v>0.936</v>
      </c>
      <c r="F74" s="141" t="n">
        <v>1.029</v>
      </c>
      <c r="N74" s="121"/>
      <c r="O74" s="121"/>
      <c r="P74" s="121"/>
      <c r="Q74" s="121"/>
      <c r="R74" s="121"/>
      <c r="S74" s="0"/>
      <c r="T74" s="121"/>
      <c r="U74" s="121"/>
      <c r="V74" s="121"/>
      <c r="W74" s="121"/>
      <c r="X74" s="121"/>
      <c r="Y74" s="121"/>
    </row>
    <row r="75" s="120" customFormat="true" ht="15" hidden="false" customHeight="true" outlineLevel="0" collapsed="false">
      <c r="A75" s="124"/>
      <c r="B75" s="125"/>
      <c r="C75" s="132" t="n">
        <v>16</v>
      </c>
      <c r="D75" s="140" t="s">
        <v>2574</v>
      </c>
      <c r="E75" s="141" t="n">
        <v>0.987</v>
      </c>
      <c r="F75" s="141" t="n">
        <v>1.048</v>
      </c>
      <c r="N75" s="121"/>
      <c r="O75" s="121"/>
      <c r="P75" s="121"/>
      <c r="Q75" s="121"/>
      <c r="R75" s="121"/>
      <c r="S75" s="0"/>
      <c r="T75" s="121"/>
      <c r="U75" s="121"/>
      <c r="V75" s="121"/>
      <c r="W75" s="121"/>
      <c r="X75" s="121"/>
      <c r="Y75" s="121"/>
    </row>
    <row r="76" s="120" customFormat="true" ht="15" hidden="false" customHeight="true" outlineLevel="0" collapsed="false">
      <c r="A76" s="124"/>
      <c r="B76" s="125"/>
      <c r="C76" s="132" t="s">
        <v>2575</v>
      </c>
      <c r="D76" s="132"/>
      <c r="E76" s="141" t="n">
        <v>0.9490625</v>
      </c>
      <c r="F76" s="141" t="n">
        <v>1.0849375</v>
      </c>
      <c r="N76" s="121"/>
      <c r="O76" s="121"/>
      <c r="P76" s="121"/>
      <c r="Q76" s="121"/>
      <c r="R76" s="121"/>
      <c r="S76" s="0"/>
      <c r="T76" s="121"/>
      <c r="U76" s="121"/>
      <c r="V76" s="121"/>
      <c r="W76" s="121"/>
      <c r="X76" s="121"/>
      <c r="Y76" s="121"/>
    </row>
    <row r="77" customFormat="false" ht="15" hidden="false" customHeight="false" outlineLevel="0" collapsed="false">
      <c r="S77" s="0"/>
    </row>
    <row r="78" customFormat="false" ht="15" hidden="false" customHeight="false" outlineLevel="0" collapsed="false">
      <c r="S78" s="0"/>
    </row>
    <row r="79" customFormat="false" ht="15" hidden="false" customHeight="false" outlineLevel="0" collapsed="false">
      <c r="S79" s="0"/>
    </row>
    <row r="80" customFormat="false" ht="15" hidden="false" customHeight="false" outlineLevel="0" collapsed="false">
      <c r="S80" s="0"/>
    </row>
    <row r="81" customFormat="false" ht="15" hidden="false" customHeight="false" outlineLevel="0" collapsed="false">
      <c r="S81" s="0"/>
    </row>
    <row r="82" customFormat="false" ht="15" hidden="false" customHeight="false" outlineLevel="0" collapsed="false">
      <c r="S82" s="0"/>
    </row>
    <row r="83" customFormat="false" ht="15" hidden="false" customHeight="false" outlineLevel="0" collapsed="false">
      <c r="S83" s="0"/>
    </row>
    <row r="84" customFormat="false" ht="15" hidden="false" customHeight="false" outlineLevel="0" collapsed="false">
      <c r="S84" s="0"/>
    </row>
    <row r="85" customFormat="false" ht="15" hidden="false" customHeight="false" outlineLevel="0" collapsed="false">
      <c r="S85" s="0"/>
    </row>
    <row r="86" customFormat="false" ht="15" hidden="false" customHeight="false" outlineLevel="0" collapsed="false">
      <c r="S86" s="0"/>
    </row>
    <row r="87" customFormat="false" ht="15" hidden="false" customHeight="false" outlineLevel="0" collapsed="false">
      <c r="S87" s="0"/>
    </row>
    <row r="88" customFormat="false" ht="15" hidden="false" customHeight="false" outlineLevel="0" collapsed="false">
      <c r="S88" s="0"/>
    </row>
  </sheetData>
  <mergeCells count="1">
    <mergeCell ref="C76:D7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99" width="9.14"/>
    <col collapsed="false" customWidth="true" hidden="false" outlineLevel="0" max="2" min="2" style="142" width="59.56"/>
    <col collapsed="false" customWidth="true" hidden="false" outlineLevel="0" max="3" min="3" style="99" width="46.14"/>
    <col collapsed="false" customWidth="true" hidden="false" outlineLevel="0" max="4" min="4" style="99" width="40.7"/>
    <col collapsed="false" customWidth="true" hidden="false" outlineLevel="0" max="5" min="5" style="99" width="16.13"/>
    <col collapsed="false" customWidth="true" hidden="false" outlineLevel="0" max="6" min="6" style="99" width="19.56"/>
    <col collapsed="false" customWidth="true" hidden="false" outlineLevel="0" max="7" min="7" style="99" width="15.13"/>
    <col collapsed="false" customWidth="true" hidden="false" outlineLevel="0" max="9" min="8" style="99" width="10.99"/>
    <col collapsed="false" customWidth="true" hidden="false" outlineLevel="0" max="10" min="10" style="99" width="14.7"/>
    <col collapsed="false" customWidth="true" hidden="false" outlineLevel="0" max="11" min="11" style="99" width="11.99"/>
    <col collapsed="false" customWidth="true" hidden="false" outlineLevel="0" max="12" min="12" style="99" width="10.28"/>
    <col collapsed="false" customWidth="false" hidden="false" outlineLevel="0" max="13" min="13" style="99" width="9.14"/>
    <col collapsed="false" customWidth="true" hidden="false" outlineLevel="0" max="14" min="14" style="99" width="28.41"/>
    <col collapsed="false" customWidth="true" hidden="false" outlineLevel="0" max="15" min="15" style="99" width="40.13"/>
    <col collapsed="false" customWidth="true" hidden="false" outlineLevel="0" max="16" min="16" style="99" width="17.42"/>
    <col collapsed="false" customWidth="true" hidden="false" outlineLevel="0" max="17" min="17" style="99" width="49.28"/>
    <col collapsed="false" customWidth="true" hidden="false" outlineLevel="0" max="19" min="18" style="99" width="12.56"/>
    <col collapsed="false" customWidth="true" hidden="false" outlineLevel="0" max="20" min="20" style="99" width="25.7"/>
    <col collapsed="false" customWidth="true" hidden="false" outlineLevel="0" max="22" min="21" style="99" width="12.56"/>
    <col collapsed="false" customWidth="true" hidden="false" outlineLevel="0" max="23" min="23" style="99" width="25.7"/>
    <col collapsed="false" customWidth="true" hidden="false" outlineLevel="0" max="25" min="24" style="99" width="12.56"/>
    <col collapsed="false" customWidth="false" hidden="false" outlineLevel="0" max="257" min="26" style="99" width="9.14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>
      <c r="B4" s="45" t="s">
        <v>2365</v>
      </c>
      <c r="C4" s="45"/>
      <c r="N4" s="45" t="s">
        <v>2366</v>
      </c>
    </row>
    <row r="5" customFormat="false" ht="56.25" hidden="false" customHeight="false" outlineLevel="0" collapsed="false">
      <c r="A5" s="104"/>
      <c r="B5" s="73" t="s">
        <v>2367</v>
      </c>
      <c r="C5" s="73" t="s">
        <v>2368</v>
      </c>
      <c r="D5" s="73" t="s">
        <v>2369</v>
      </c>
      <c r="E5" s="73" t="s">
        <v>2370</v>
      </c>
      <c r="F5" s="73" t="s">
        <v>2371</v>
      </c>
      <c r="G5" s="73" t="s">
        <v>2372</v>
      </c>
      <c r="H5" s="73" t="s">
        <v>2373</v>
      </c>
      <c r="I5" s="73" t="s">
        <v>2374</v>
      </c>
      <c r="J5" s="73" t="s">
        <v>2375</v>
      </c>
      <c r="K5" s="73" t="s">
        <v>2376</v>
      </c>
      <c r="L5" s="73" t="s">
        <v>2377</v>
      </c>
      <c r="N5" s="49" t="s">
        <v>2369</v>
      </c>
      <c r="O5" s="49" t="s">
        <v>2378</v>
      </c>
      <c r="P5" s="49" t="s">
        <v>2379</v>
      </c>
      <c r="Q5" s="50" t="s">
        <v>2380</v>
      </c>
      <c r="R5" s="49" t="s">
        <v>2381</v>
      </c>
      <c r="S5" s="49" t="s">
        <v>2382</v>
      </c>
      <c r="T5" s="50" t="s">
        <v>2383</v>
      </c>
      <c r="U5" s="50" t="s">
        <v>2384</v>
      </c>
      <c r="V5" s="50" t="s">
        <v>2385</v>
      </c>
      <c r="W5" s="50" t="s">
        <v>2386</v>
      </c>
      <c r="X5" s="49" t="s">
        <v>2387</v>
      </c>
      <c r="Y5" s="49" t="s">
        <v>2388</v>
      </c>
    </row>
    <row r="6" customFormat="false" ht="14.25" hidden="false" customHeight="true" outlineLevel="0" collapsed="false">
      <c r="B6" s="143" t="s">
        <v>1238</v>
      </c>
      <c r="C6" s="143" t="s">
        <v>1239</v>
      </c>
      <c r="D6" s="75" t="s">
        <v>2552</v>
      </c>
      <c r="E6" s="144" t="n">
        <v>4281.82455515643</v>
      </c>
      <c r="F6" s="144" t="n">
        <v>2.25</v>
      </c>
      <c r="G6" s="144" t="n">
        <v>164.06026875</v>
      </c>
      <c r="H6" s="144" t="n">
        <v>2.25</v>
      </c>
      <c r="I6" s="144" t="n">
        <v>164.06026875</v>
      </c>
      <c r="J6" s="83" t="s">
        <v>2637</v>
      </c>
      <c r="K6" s="83" t="s">
        <v>2638</v>
      </c>
      <c r="L6" s="83" t="s">
        <v>2639</v>
      </c>
      <c r="N6" s="143" t="s">
        <v>2552</v>
      </c>
      <c r="O6" s="143" t="s">
        <v>1235</v>
      </c>
      <c r="P6" s="145" t="n">
        <v>529.311875295658</v>
      </c>
      <c r="Q6" s="143" t="s">
        <v>1236</v>
      </c>
      <c r="R6" s="145" t="n">
        <v>384.49</v>
      </c>
      <c r="S6" s="145" t="n">
        <v>144.821875295658</v>
      </c>
      <c r="T6" s="143" t="s">
        <v>2578</v>
      </c>
      <c r="U6" s="145" t="s">
        <v>2579</v>
      </c>
      <c r="V6" s="145" t="s">
        <v>2579</v>
      </c>
      <c r="W6" s="143" t="s">
        <v>2578</v>
      </c>
      <c r="X6" s="145" t="s">
        <v>2579</v>
      </c>
      <c r="Y6" s="145" t="s">
        <v>2579</v>
      </c>
    </row>
    <row r="7" customFormat="false" ht="14.25" hidden="false" customHeight="true" outlineLevel="0" collapsed="false">
      <c r="B7" s="143" t="s">
        <v>1233</v>
      </c>
      <c r="C7" s="143" t="s">
        <v>1235</v>
      </c>
      <c r="D7" s="75" t="s">
        <v>2552</v>
      </c>
      <c r="E7" s="144" t="n">
        <v>529.311875295658</v>
      </c>
      <c r="F7" s="144" t="n">
        <v>2.25</v>
      </c>
      <c r="G7" s="144" t="n">
        <v>164.06026875</v>
      </c>
      <c r="H7" s="144" t="n">
        <v>2.25</v>
      </c>
      <c r="I7" s="144" t="n">
        <v>164.06026875</v>
      </c>
      <c r="J7" s="83" t="s">
        <v>2637</v>
      </c>
      <c r="K7" s="83" t="s">
        <v>2638</v>
      </c>
      <c r="L7" s="83" t="s">
        <v>2639</v>
      </c>
      <c r="N7" s="143" t="s">
        <v>2552</v>
      </c>
      <c r="O7" s="143" t="s">
        <v>1239</v>
      </c>
      <c r="P7" s="145" t="n">
        <v>4281.82455515643</v>
      </c>
      <c r="Q7" s="143" t="s">
        <v>1240</v>
      </c>
      <c r="R7" s="145" t="n">
        <v>4072.94</v>
      </c>
      <c r="S7" s="145" t="n">
        <v>208.88455515643</v>
      </c>
      <c r="T7" s="143" t="s">
        <v>2578</v>
      </c>
      <c r="U7" s="145" t="s">
        <v>2579</v>
      </c>
      <c r="V7" s="145" t="s">
        <v>2579</v>
      </c>
      <c r="W7" s="143" t="s">
        <v>2578</v>
      </c>
      <c r="X7" s="145" t="s">
        <v>2579</v>
      </c>
      <c r="Y7" s="145" t="s">
        <v>2579</v>
      </c>
    </row>
    <row r="8" customFormat="false" ht="14.25" hidden="false" customHeight="true" outlineLevel="0" collapsed="false">
      <c r="B8" s="143" t="s">
        <v>1331</v>
      </c>
      <c r="C8" s="143" t="s">
        <v>1332</v>
      </c>
      <c r="D8" s="75" t="s">
        <v>2552</v>
      </c>
      <c r="E8" s="144" t="n">
        <v>305.460492018489</v>
      </c>
      <c r="F8" s="144" t="n">
        <v>2.25</v>
      </c>
      <c r="G8" s="144" t="n">
        <v>164.06026875</v>
      </c>
      <c r="H8" s="144" t="n">
        <v>2.25</v>
      </c>
      <c r="I8" s="144" t="n">
        <v>164.06026875</v>
      </c>
      <c r="J8" s="83" t="s">
        <v>2637</v>
      </c>
      <c r="K8" s="83" t="s">
        <v>2640</v>
      </c>
      <c r="L8" s="83" t="s">
        <v>2639</v>
      </c>
      <c r="N8" s="143" t="s">
        <v>2552</v>
      </c>
      <c r="O8" s="143" t="s">
        <v>1244</v>
      </c>
      <c r="P8" s="145" t="n">
        <v>389.54</v>
      </c>
      <c r="Q8" s="143" t="s">
        <v>1245</v>
      </c>
      <c r="R8" s="145" t="n">
        <v>281.22</v>
      </c>
      <c r="S8" s="145" t="n">
        <v>108.32</v>
      </c>
      <c r="T8" s="143" t="s">
        <v>2578</v>
      </c>
      <c r="U8" s="145" t="s">
        <v>2579</v>
      </c>
      <c r="V8" s="145" t="s">
        <v>2579</v>
      </c>
      <c r="W8" s="143" t="s">
        <v>2578</v>
      </c>
      <c r="X8" s="145" t="s">
        <v>2579</v>
      </c>
      <c r="Y8" s="145" t="s">
        <v>2579</v>
      </c>
    </row>
    <row r="9" customFormat="false" ht="14.25" hidden="false" customHeight="true" outlineLevel="0" collapsed="false">
      <c r="B9" s="143" t="s">
        <v>1336</v>
      </c>
      <c r="C9" s="143" t="s">
        <v>1337</v>
      </c>
      <c r="D9" s="75" t="s">
        <v>2552</v>
      </c>
      <c r="E9" s="144" t="n">
        <v>365.238828515439</v>
      </c>
      <c r="F9" s="144" t="n">
        <v>2.25</v>
      </c>
      <c r="G9" s="144" t="n">
        <v>164.06026875</v>
      </c>
      <c r="H9" s="144" t="n">
        <v>2.25</v>
      </c>
      <c r="I9" s="144" t="n">
        <v>164.06026875</v>
      </c>
      <c r="J9" s="83" t="s">
        <v>2637</v>
      </c>
      <c r="K9" s="83" t="s">
        <v>2640</v>
      </c>
      <c r="L9" s="83" t="s">
        <v>2639</v>
      </c>
      <c r="N9" s="143" t="s">
        <v>2552</v>
      </c>
      <c r="O9" s="143" t="s">
        <v>1248</v>
      </c>
      <c r="P9" s="145" t="n">
        <v>1081.05917671973</v>
      </c>
      <c r="Q9" s="143" t="s">
        <v>1249</v>
      </c>
      <c r="R9" s="145" t="n">
        <v>795.59</v>
      </c>
      <c r="S9" s="145" t="n">
        <v>285.469176719733</v>
      </c>
      <c r="T9" s="143" t="s">
        <v>2578</v>
      </c>
      <c r="U9" s="145" t="s">
        <v>2579</v>
      </c>
      <c r="V9" s="145" t="s">
        <v>2579</v>
      </c>
      <c r="W9" s="143" t="s">
        <v>2578</v>
      </c>
      <c r="X9" s="145" t="s">
        <v>2579</v>
      </c>
      <c r="Y9" s="145" t="s">
        <v>2579</v>
      </c>
    </row>
    <row r="10" customFormat="false" ht="14.25" hidden="false" customHeight="true" outlineLevel="0" collapsed="false">
      <c r="B10" s="143" t="s">
        <v>1375</v>
      </c>
      <c r="C10" s="143" t="s">
        <v>1376</v>
      </c>
      <c r="D10" s="75" t="s">
        <v>2552</v>
      </c>
      <c r="E10" s="144" t="n">
        <v>325.679061937438</v>
      </c>
      <c r="F10" s="144" t="n">
        <v>2.25</v>
      </c>
      <c r="G10" s="144" t="n">
        <v>164.06026875</v>
      </c>
      <c r="H10" s="144" t="n">
        <v>2.25</v>
      </c>
      <c r="I10" s="144" t="n">
        <v>164.06026875</v>
      </c>
      <c r="J10" s="83" t="s">
        <v>2637</v>
      </c>
      <c r="K10" s="83" t="s">
        <v>2640</v>
      </c>
      <c r="L10" s="83" t="s">
        <v>2639</v>
      </c>
      <c r="N10" s="143" t="s">
        <v>2552</v>
      </c>
      <c r="O10" s="143" t="s">
        <v>1252</v>
      </c>
      <c r="P10" s="145" t="n">
        <v>1718.48252204076</v>
      </c>
      <c r="Q10" s="143" t="s">
        <v>1253</v>
      </c>
      <c r="R10" s="145" t="n">
        <v>1619.01</v>
      </c>
      <c r="S10" s="145" t="n">
        <v>99.4725220407549</v>
      </c>
      <c r="T10" s="143" t="s">
        <v>2578</v>
      </c>
      <c r="U10" s="145" t="s">
        <v>2579</v>
      </c>
      <c r="V10" s="145" t="s">
        <v>2579</v>
      </c>
      <c r="W10" s="143" t="s">
        <v>2578</v>
      </c>
      <c r="X10" s="145" t="s">
        <v>2579</v>
      </c>
      <c r="Y10" s="145" t="s">
        <v>2579</v>
      </c>
    </row>
    <row r="11" customFormat="false" ht="14.25" hidden="false" customHeight="true" outlineLevel="0" collapsed="false">
      <c r="B11" s="143" t="s">
        <v>1381</v>
      </c>
      <c r="C11" s="143" t="s">
        <v>1382</v>
      </c>
      <c r="D11" s="75" t="s">
        <v>2552</v>
      </c>
      <c r="E11" s="144" t="n">
        <v>467.243265713237</v>
      </c>
      <c r="F11" s="144" t="n">
        <v>2.25</v>
      </c>
      <c r="G11" s="144" t="n">
        <v>164.06026875</v>
      </c>
      <c r="H11" s="144" t="n">
        <v>2.25</v>
      </c>
      <c r="I11" s="144" t="n">
        <v>164.06026875</v>
      </c>
      <c r="J11" s="83" t="s">
        <v>2637</v>
      </c>
      <c r="K11" s="83" t="s">
        <v>2640</v>
      </c>
      <c r="L11" s="83" t="s">
        <v>2639</v>
      </c>
      <c r="N11" s="143" t="s">
        <v>2552</v>
      </c>
      <c r="O11" s="143" t="s">
        <v>1332</v>
      </c>
      <c r="P11" s="145" t="n">
        <v>305.460492018489</v>
      </c>
      <c r="Q11" s="143" t="s">
        <v>1333</v>
      </c>
      <c r="R11" s="145" t="n">
        <v>280.304564351793</v>
      </c>
      <c r="S11" s="145" t="n">
        <v>25.155927666696</v>
      </c>
      <c r="T11" s="143" t="s">
        <v>1328</v>
      </c>
      <c r="U11" s="145" t="s">
        <v>1939</v>
      </c>
      <c r="V11" s="145" t="s">
        <v>2579</v>
      </c>
      <c r="W11" s="143" t="s">
        <v>2578</v>
      </c>
      <c r="X11" s="145" t="s">
        <v>2579</v>
      </c>
      <c r="Y11" s="145" t="s">
        <v>2579</v>
      </c>
    </row>
    <row r="12" customFormat="false" ht="14.25" hidden="false" customHeight="true" outlineLevel="0" collapsed="false">
      <c r="B12" s="143" t="s">
        <v>1386</v>
      </c>
      <c r="C12" s="143" t="s">
        <v>1387</v>
      </c>
      <c r="D12" s="75" t="s">
        <v>2552</v>
      </c>
      <c r="E12" s="144" t="n">
        <v>598.4627012253</v>
      </c>
      <c r="F12" s="144" t="n">
        <v>2.25</v>
      </c>
      <c r="G12" s="144" t="n">
        <v>164.06026875</v>
      </c>
      <c r="H12" s="144" t="n">
        <v>2.25</v>
      </c>
      <c r="I12" s="144" t="n">
        <v>164.06026875</v>
      </c>
      <c r="J12" s="83" t="s">
        <v>2637</v>
      </c>
      <c r="K12" s="83" t="s">
        <v>2640</v>
      </c>
      <c r="L12" s="83" t="s">
        <v>2639</v>
      </c>
      <c r="N12" s="143" t="s">
        <v>2552</v>
      </c>
      <c r="O12" s="143" t="s">
        <v>1337</v>
      </c>
      <c r="P12" s="145" t="n">
        <v>365.238828515439</v>
      </c>
      <c r="Q12" s="143" t="s">
        <v>1338</v>
      </c>
      <c r="R12" s="145" t="n">
        <v>316.406733633029</v>
      </c>
      <c r="S12" s="145" t="n">
        <v>48.8320948824101</v>
      </c>
      <c r="T12" s="143" t="s">
        <v>1328</v>
      </c>
      <c r="U12" s="145" t="s">
        <v>1939</v>
      </c>
      <c r="V12" s="145" t="s">
        <v>2579</v>
      </c>
      <c r="W12" s="143" t="s">
        <v>2578</v>
      </c>
      <c r="X12" s="145" t="s">
        <v>2579</v>
      </c>
      <c r="Y12" s="145" t="s">
        <v>2579</v>
      </c>
    </row>
    <row r="13" customFormat="false" ht="14.25" hidden="false" customHeight="true" outlineLevel="0" collapsed="false">
      <c r="B13" s="143" t="s">
        <v>1251</v>
      </c>
      <c r="C13" s="143" t="s">
        <v>1252</v>
      </c>
      <c r="D13" s="75" t="s">
        <v>2552</v>
      </c>
      <c r="E13" s="144" t="n">
        <v>1718.48252204076</v>
      </c>
      <c r="F13" s="144" t="n">
        <v>2.25</v>
      </c>
      <c r="G13" s="144" t="n">
        <v>164.06026875</v>
      </c>
      <c r="H13" s="144" t="n">
        <v>2.25</v>
      </c>
      <c r="I13" s="144" t="n">
        <v>164.06026875</v>
      </c>
      <c r="J13" s="83" t="s">
        <v>2637</v>
      </c>
      <c r="K13" s="83" t="s">
        <v>2638</v>
      </c>
      <c r="L13" s="83" t="s">
        <v>2639</v>
      </c>
      <c r="N13" s="143" t="s">
        <v>2552</v>
      </c>
      <c r="O13" s="143" t="s">
        <v>1376</v>
      </c>
      <c r="P13" s="145" t="n">
        <v>325.679061937438</v>
      </c>
      <c r="Q13" s="143" t="s">
        <v>1377</v>
      </c>
      <c r="R13" s="145" t="n">
        <v>299.817141278096</v>
      </c>
      <c r="S13" s="145" t="n">
        <v>25.8619206593419</v>
      </c>
      <c r="T13" s="143" t="s">
        <v>1378</v>
      </c>
      <c r="U13" s="145" t="s">
        <v>1939</v>
      </c>
      <c r="V13" s="145" t="s">
        <v>2579</v>
      </c>
      <c r="W13" s="143" t="s">
        <v>2578</v>
      </c>
      <c r="X13" s="145" t="s">
        <v>2579</v>
      </c>
      <c r="Y13" s="145" t="s">
        <v>2579</v>
      </c>
    </row>
    <row r="14" customFormat="false" ht="14.25" hidden="false" customHeight="true" outlineLevel="0" collapsed="false">
      <c r="B14" s="143" t="s">
        <v>1247</v>
      </c>
      <c r="C14" s="143" t="s">
        <v>1248</v>
      </c>
      <c r="D14" s="75" t="s">
        <v>2552</v>
      </c>
      <c r="E14" s="144" t="n">
        <v>1081.05917671973</v>
      </c>
      <c r="F14" s="144" t="n">
        <v>2.25</v>
      </c>
      <c r="G14" s="144" t="n">
        <v>164.06026875</v>
      </c>
      <c r="H14" s="144" t="n">
        <v>2.25</v>
      </c>
      <c r="I14" s="144" t="n">
        <v>164.06026875</v>
      </c>
      <c r="J14" s="83" t="s">
        <v>2637</v>
      </c>
      <c r="K14" s="83" t="s">
        <v>2638</v>
      </c>
      <c r="L14" s="83" t="s">
        <v>2639</v>
      </c>
      <c r="N14" s="143" t="s">
        <v>2552</v>
      </c>
      <c r="O14" s="143" t="s">
        <v>1382</v>
      </c>
      <c r="P14" s="145" t="n">
        <v>467.243265713237</v>
      </c>
      <c r="Q14" s="143" t="s">
        <v>1383</v>
      </c>
      <c r="R14" s="145" t="n">
        <v>400.002271998948</v>
      </c>
      <c r="S14" s="145" t="n">
        <v>67.2409937142888</v>
      </c>
      <c r="T14" s="143" t="s">
        <v>1378</v>
      </c>
      <c r="U14" s="145" t="s">
        <v>1939</v>
      </c>
      <c r="V14" s="145" t="s">
        <v>2579</v>
      </c>
      <c r="W14" s="143" t="s">
        <v>2578</v>
      </c>
      <c r="X14" s="145" t="s">
        <v>2579</v>
      </c>
      <c r="Y14" s="145" t="s">
        <v>2579</v>
      </c>
    </row>
    <row r="15" customFormat="false" ht="14.25" hidden="false" customHeight="true" outlineLevel="0" collapsed="false">
      <c r="B15" s="143" t="s">
        <v>1242</v>
      </c>
      <c r="C15" s="143" t="s">
        <v>1244</v>
      </c>
      <c r="D15" s="75" t="s">
        <v>2552</v>
      </c>
      <c r="E15" s="144" t="n">
        <v>389.54</v>
      </c>
      <c r="F15" s="144" t="n">
        <v>2.25</v>
      </c>
      <c r="G15" s="144" t="n">
        <v>164.06026875</v>
      </c>
      <c r="H15" s="144" t="n">
        <v>2.25</v>
      </c>
      <c r="I15" s="144" t="n">
        <v>164.06026875</v>
      </c>
      <c r="J15" s="83" t="s">
        <v>2637</v>
      </c>
      <c r="K15" s="83" t="s">
        <v>2638</v>
      </c>
      <c r="L15" s="83" t="s">
        <v>2639</v>
      </c>
      <c r="N15" s="143" t="s">
        <v>2552</v>
      </c>
      <c r="O15" s="143" t="s">
        <v>1387</v>
      </c>
      <c r="P15" s="145" t="n">
        <v>598.4627012253</v>
      </c>
      <c r="Q15" s="143" t="s">
        <v>1378</v>
      </c>
      <c r="R15" s="145" t="n">
        <v>474.325482060459</v>
      </c>
      <c r="S15" s="145" t="n">
        <v>124.137219164841</v>
      </c>
      <c r="T15" s="143" t="s">
        <v>1388</v>
      </c>
      <c r="U15" s="145" t="s">
        <v>1939</v>
      </c>
      <c r="V15" s="145" t="s">
        <v>2579</v>
      </c>
      <c r="W15" s="143" t="s">
        <v>2578</v>
      </c>
      <c r="X15" s="145" t="s">
        <v>2579</v>
      </c>
      <c r="Y15" s="145" t="s">
        <v>2579</v>
      </c>
    </row>
    <row r="16" customFormat="false" ht="14.25" hidden="false" customHeight="true" outlineLevel="0" collapsed="false">
      <c r="B16" s="143" t="s">
        <v>1395</v>
      </c>
      <c r="C16" s="143" t="s">
        <v>1396</v>
      </c>
      <c r="D16" s="75" t="s">
        <v>2552</v>
      </c>
      <c r="E16" s="144" t="n">
        <v>707.675165389763</v>
      </c>
      <c r="F16" s="144" t="n">
        <v>2.25</v>
      </c>
      <c r="G16" s="144" t="n">
        <v>164.06026875</v>
      </c>
      <c r="H16" s="144" t="n">
        <v>2.25</v>
      </c>
      <c r="I16" s="144" t="n">
        <v>164.06026875</v>
      </c>
      <c r="J16" s="83" t="s">
        <v>2637</v>
      </c>
      <c r="K16" s="83" t="s">
        <v>2640</v>
      </c>
      <c r="L16" s="83" t="s">
        <v>2639</v>
      </c>
      <c r="N16" s="143" t="s">
        <v>2552</v>
      </c>
      <c r="O16" s="143" t="s">
        <v>1396</v>
      </c>
      <c r="P16" s="145" t="n">
        <v>707.675165389763</v>
      </c>
      <c r="Q16" s="143" t="s">
        <v>1383</v>
      </c>
      <c r="R16" s="145" t="n">
        <v>273.955220618754</v>
      </c>
      <c r="S16" s="145" t="n">
        <v>433.719944771009</v>
      </c>
      <c r="T16" s="143" t="s">
        <v>1378</v>
      </c>
      <c r="U16" s="145" t="s">
        <v>1939</v>
      </c>
      <c r="V16" s="145" t="s">
        <v>2579</v>
      </c>
      <c r="W16" s="143" t="s">
        <v>2578</v>
      </c>
      <c r="X16" s="145" t="s">
        <v>2579</v>
      </c>
      <c r="Y16" s="145" t="s">
        <v>2579</v>
      </c>
    </row>
    <row r="17" customFormat="false" ht="14.25" hidden="false" customHeight="true" outlineLevel="0" collapsed="false">
      <c r="B17" s="143" t="s">
        <v>2641</v>
      </c>
      <c r="C17" s="143" t="s">
        <v>2641</v>
      </c>
      <c r="D17" s="75" t="s">
        <v>2552</v>
      </c>
      <c r="E17" s="144" t="n">
        <v>4072.94388126965</v>
      </c>
      <c r="F17" s="144" t="s">
        <v>1939</v>
      </c>
      <c r="G17" s="144" t="s">
        <v>1939</v>
      </c>
      <c r="H17" s="144" t="s">
        <v>1939</v>
      </c>
      <c r="I17" s="144" t="s">
        <v>1939</v>
      </c>
      <c r="J17" s="83" t="s">
        <v>2637</v>
      </c>
      <c r="K17" s="83" t="s">
        <v>2638</v>
      </c>
      <c r="L17" s="83" t="s">
        <v>2639</v>
      </c>
    </row>
    <row r="18" customFormat="false" ht="14.25" hidden="false" customHeight="true" outlineLevel="0" collapsed="false">
      <c r="B18" s="143" t="s">
        <v>2642</v>
      </c>
      <c r="C18" s="143" t="s">
        <v>2642</v>
      </c>
      <c r="D18" s="75" t="s">
        <v>2552</v>
      </c>
      <c r="E18" s="144" t="n">
        <v>384.485119603343</v>
      </c>
      <c r="F18" s="144" t="s">
        <v>1939</v>
      </c>
      <c r="G18" s="144" t="s">
        <v>1939</v>
      </c>
      <c r="H18" s="144" t="s">
        <v>1939</v>
      </c>
      <c r="I18" s="144" t="s">
        <v>1939</v>
      </c>
      <c r="J18" s="83" t="s">
        <v>2637</v>
      </c>
      <c r="K18" s="83" t="s">
        <v>2638</v>
      </c>
      <c r="L18" s="83" t="s">
        <v>2639</v>
      </c>
    </row>
    <row r="19" customFormat="false" ht="14.25" hidden="false" customHeight="true" outlineLevel="0" collapsed="false">
      <c r="B19" s="143" t="s">
        <v>2643</v>
      </c>
      <c r="C19" s="143" t="s">
        <v>2643</v>
      </c>
      <c r="D19" s="75" t="s">
        <v>2552</v>
      </c>
      <c r="E19" s="144" t="n">
        <v>280.304564351793</v>
      </c>
      <c r="F19" s="144" t="s">
        <v>1939</v>
      </c>
      <c r="G19" s="144" t="s">
        <v>1939</v>
      </c>
      <c r="H19" s="144" t="s">
        <v>1939</v>
      </c>
      <c r="I19" s="144" t="s">
        <v>1939</v>
      </c>
      <c r="J19" s="83" t="s">
        <v>2637</v>
      </c>
      <c r="K19" s="83" t="s">
        <v>2640</v>
      </c>
      <c r="L19" s="83" t="s">
        <v>2639</v>
      </c>
    </row>
    <row r="20" customFormat="false" ht="14.25" hidden="false" customHeight="true" outlineLevel="0" collapsed="false">
      <c r="B20" s="143" t="s">
        <v>2644</v>
      </c>
      <c r="C20" s="143" t="s">
        <v>2644</v>
      </c>
      <c r="D20" s="75" t="s">
        <v>2552</v>
      </c>
      <c r="E20" s="144" t="n">
        <v>316.406733633029</v>
      </c>
      <c r="F20" s="144" t="s">
        <v>1939</v>
      </c>
      <c r="G20" s="144" t="s">
        <v>1939</v>
      </c>
      <c r="H20" s="144" t="s">
        <v>1939</v>
      </c>
      <c r="I20" s="144" t="s">
        <v>1939</v>
      </c>
      <c r="J20" s="83" t="s">
        <v>2637</v>
      </c>
      <c r="K20" s="83" t="s">
        <v>2640</v>
      </c>
      <c r="L20" s="83" t="s">
        <v>2639</v>
      </c>
    </row>
    <row r="21" customFormat="false" ht="14.25" hidden="false" customHeight="true" outlineLevel="0" collapsed="false">
      <c r="B21" s="143" t="s">
        <v>2645</v>
      </c>
      <c r="C21" s="143" t="s">
        <v>2645</v>
      </c>
      <c r="D21" s="75" t="s">
        <v>2552</v>
      </c>
      <c r="E21" s="144" t="n">
        <v>299.817141278096</v>
      </c>
      <c r="F21" s="144" t="s">
        <v>1939</v>
      </c>
      <c r="G21" s="144" t="s">
        <v>1939</v>
      </c>
      <c r="H21" s="144" t="s">
        <v>1939</v>
      </c>
      <c r="I21" s="144" t="s">
        <v>1939</v>
      </c>
      <c r="J21" s="83" t="s">
        <v>2637</v>
      </c>
      <c r="K21" s="83" t="s">
        <v>2640</v>
      </c>
      <c r="L21" s="83" t="s">
        <v>2639</v>
      </c>
    </row>
    <row r="22" customFormat="false" ht="14.25" hidden="false" customHeight="true" outlineLevel="0" collapsed="false">
      <c r="B22" s="143" t="s">
        <v>2646</v>
      </c>
      <c r="C22" s="143" t="s">
        <v>2646</v>
      </c>
      <c r="D22" s="75" t="s">
        <v>2552</v>
      </c>
      <c r="E22" s="144" t="n">
        <v>400.002271998948</v>
      </c>
      <c r="F22" s="144" t="s">
        <v>1939</v>
      </c>
      <c r="G22" s="144" t="s">
        <v>1939</v>
      </c>
      <c r="H22" s="144" t="s">
        <v>1939</v>
      </c>
      <c r="I22" s="144" t="s">
        <v>1939</v>
      </c>
      <c r="J22" s="83" t="s">
        <v>2637</v>
      </c>
      <c r="K22" s="83" t="s">
        <v>2640</v>
      </c>
      <c r="L22" s="83" t="s">
        <v>2639</v>
      </c>
    </row>
    <row r="23" customFormat="false" ht="14.25" hidden="false" customHeight="true" outlineLevel="0" collapsed="false">
      <c r="B23" s="143" t="s">
        <v>2647</v>
      </c>
      <c r="C23" s="143" t="s">
        <v>2647</v>
      </c>
      <c r="D23" s="75" t="s">
        <v>2552</v>
      </c>
      <c r="E23" s="144" t="n">
        <v>474.325482060459</v>
      </c>
      <c r="F23" s="144" t="s">
        <v>1939</v>
      </c>
      <c r="G23" s="144" t="s">
        <v>1939</v>
      </c>
      <c r="H23" s="144" t="s">
        <v>1939</v>
      </c>
      <c r="I23" s="144" t="s">
        <v>1939</v>
      </c>
      <c r="J23" s="83" t="s">
        <v>2637</v>
      </c>
      <c r="K23" s="83" t="s">
        <v>2640</v>
      </c>
      <c r="L23" s="83" t="s">
        <v>2639</v>
      </c>
    </row>
    <row r="24" customFormat="false" ht="14.25" hidden="false" customHeight="true" outlineLevel="0" collapsed="false">
      <c r="B24" s="143" t="s">
        <v>2648</v>
      </c>
      <c r="C24" s="143" t="s">
        <v>2648</v>
      </c>
      <c r="D24" s="75" t="s">
        <v>2552</v>
      </c>
      <c r="E24" s="144" t="n">
        <v>1619.00542082836</v>
      </c>
      <c r="F24" s="144" t="s">
        <v>1939</v>
      </c>
      <c r="G24" s="144" t="s">
        <v>1939</v>
      </c>
      <c r="H24" s="144" t="s">
        <v>1939</v>
      </c>
      <c r="I24" s="144" t="s">
        <v>1939</v>
      </c>
      <c r="J24" s="83" t="s">
        <v>2637</v>
      </c>
      <c r="K24" s="83" t="s">
        <v>2638</v>
      </c>
      <c r="L24" s="83" t="s">
        <v>2639</v>
      </c>
    </row>
    <row r="25" customFormat="false" ht="14.25" hidden="false" customHeight="true" outlineLevel="0" collapsed="false">
      <c r="B25" s="143" t="s">
        <v>2649</v>
      </c>
      <c r="C25" s="143" t="s">
        <v>2649</v>
      </c>
      <c r="D25" s="75" t="s">
        <v>2552</v>
      </c>
      <c r="E25" s="144" t="n">
        <v>795.59</v>
      </c>
      <c r="F25" s="144" t="s">
        <v>1939</v>
      </c>
      <c r="G25" s="144" t="s">
        <v>1939</v>
      </c>
      <c r="H25" s="144" t="s">
        <v>1939</v>
      </c>
      <c r="I25" s="144" t="s">
        <v>1939</v>
      </c>
      <c r="J25" s="83" t="s">
        <v>2637</v>
      </c>
      <c r="K25" s="83" t="s">
        <v>2638</v>
      </c>
      <c r="L25" s="83" t="s">
        <v>2639</v>
      </c>
    </row>
    <row r="26" customFormat="false" ht="14.25" hidden="false" customHeight="true" outlineLevel="0" collapsed="false">
      <c r="B26" s="143" t="s">
        <v>2650</v>
      </c>
      <c r="C26" s="143" t="s">
        <v>2650</v>
      </c>
      <c r="D26" s="75" t="s">
        <v>2552</v>
      </c>
      <c r="E26" s="144" t="n">
        <v>281.22</v>
      </c>
      <c r="F26" s="144" t="s">
        <v>1939</v>
      </c>
      <c r="G26" s="144" t="s">
        <v>1939</v>
      </c>
      <c r="H26" s="144" t="s">
        <v>1939</v>
      </c>
      <c r="I26" s="144" t="s">
        <v>1939</v>
      </c>
      <c r="J26" s="83" t="s">
        <v>2637</v>
      </c>
      <c r="K26" s="83" t="s">
        <v>2638</v>
      </c>
      <c r="L26" s="83" t="s">
        <v>2639</v>
      </c>
    </row>
    <row r="27" customFormat="false" ht="14.25" hidden="false" customHeight="true" outlineLevel="0" collapsed="false">
      <c r="B27" s="143" t="s">
        <v>2646</v>
      </c>
      <c r="C27" s="143" t="s">
        <v>2646</v>
      </c>
      <c r="D27" s="75" t="s">
        <v>2552</v>
      </c>
      <c r="E27" s="144" t="n">
        <v>273.955220618754</v>
      </c>
      <c r="F27" s="144" t="s">
        <v>1939</v>
      </c>
      <c r="G27" s="144" t="s">
        <v>1939</v>
      </c>
      <c r="H27" s="144" t="s">
        <v>1939</v>
      </c>
      <c r="I27" s="144" t="s">
        <v>1939</v>
      </c>
      <c r="J27" s="83" t="s">
        <v>2637</v>
      </c>
      <c r="K27" s="83" t="s">
        <v>2640</v>
      </c>
      <c r="L27" s="83" t="s">
        <v>2639</v>
      </c>
    </row>
    <row r="28" customFormat="false" ht="14.25" hidden="false" customHeight="true" outlineLevel="0" collapsed="false">
      <c r="B28" s="143" t="s">
        <v>1221</v>
      </c>
      <c r="C28" s="143" t="s">
        <v>1223</v>
      </c>
      <c r="D28" s="75" t="s">
        <v>2552</v>
      </c>
      <c r="E28" s="144" t="n">
        <v>65.785</v>
      </c>
      <c r="F28" s="144" t="s">
        <v>1939</v>
      </c>
      <c r="G28" s="144" t="s">
        <v>1939</v>
      </c>
      <c r="H28" s="144" t="s">
        <v>1939</v>
      </c>
      <c r="I28" s="144" t="s">
        <v>1939</v>
      </c>
      <c r="J28" s="83" t="s">
        <v>2637</v>
      </c>
      <c r="K28" s="83" t="s">
        <v>2638</v>
      </c>
      <c r="L28" s="83" t="s">
        <v>2639</v>
      </c>
    </row>
    <row r="29" customFormat="false" ht="14.25" hidden="false" customHeight="true" outlineLevel="0" collapsed="false">
      <c r="B29" s="143" t="s">
        <v>1227</v>
      </c>
      <c r="C29" s="143" t="s">
        <v>1230</v>
      </c>
      <c r="D29" s="75" t="s">
        <v>2552</v>
      </c>
      <c r="E29" s="144" t="s">
        <v>1939</v>
      </c>
      <c r="F29" s="144" t="s">
        <v>1939</v>
      </c>
      <c r="G29" s="144" t="s">
        <v>1939</v>
      </c>
      <c r="H29" s="144" t="s">
        <v>1939</v>
      </c>
      <c r="I29" s="144" t="s">
        <v>1939</v>
      </c>
      <c r="J29" s="83" t="s">
        <v>2637</v>
      </c>
      <c r="K29" s="83" t="s">
        <v>2638</v>
      </c>
      <c r="L29" s="83" t="s">
        <v>2639</v>
      </c>
    </row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>
      <c r="C32" s="70" t="s">
        <v>2546</v>
      </c>
      <c r="D32" s="43"/>
      <c r="E32" s="43"/>
      <c r="F32" s="43"/>
      <c r="G32" s="43"/>
      <c r="H32" s="43"/>
      <c r="I32" s="43"/>
    </row>
    <row r="33" customFormat="false" ht="28.5" hidden="false" customHeight="true" outlineLevel="0" collapsed="false">
      <c r="C33" s="73" t="s">
        <v>2547</v>
      </c>
      <c r="D33" s="73" t="s">
        <v>2548</v>
      </c>
      <c r="E33" s="73" t="s">
        <v>4</v>
      </c>
      <c r="F33" s="73" t="s">
        <v>2549</v>
      </c>
      <c r="G33" s="73" t="s">
        <v>2369</v>
      </c>
      <c r="H33" s="73" t="s">
        <v>2550</v>
      </c>
    </row>
    <row r="34" customFormat="false" ht="14.25" hidden="false" customHeight="true" outlineLevel="0" collapsed="false">
      <c r="C34" s="83" t="s">
        <v>2640</v>
      </c>
      <c r="D34" s="83" t="s">
        <v>2551</v>
      </c>
      <c r="E34" s="83" t="s">
        <v>2651</v>
      </c>
      <c r="F34" s="83" t="s">
        <v>2652</v>
      </c>
      <c r="G34" s="75" t="s">
        <v>2552</v>
      </c>
      <c r="H34" s="146" t="n">
        <v>58.8</v>
      </c>
    </row>
    <row r="35" customFormat="false" ht="14.25" hidden="false" customHeight="true" outlineLevel="0" collapsed="false">
      <c r="C35" s="83" t="s">
        <v>2638</v>
      </c>
      <c r="D35" s="83" t="s">
        <v>2653</v>
      </c>
      <c r="E35" s="83" t="s">
        <v>2651</v>
      </c>
      <c r="F35" s="83" t="s">
        <v>2652</v>
      </c>
      <c r="G35" s="75" t="s">
        <v>2552</v>
      </c>
      <c r="H35" s="146" t="n">
        <v>58.8</v>
      </c>
    </row>
    <row r="36" customFormat="false" ht="15" hidden="false" customHeight="true" outlineLevel="0" collapsed="false">
      <c r="B36" s="43"/>
    </row>
    <row r="37" customFormat="false" ht="15" hidden="false" customHeight="true" outlineLevel="0" collapsed="false">
      <c r="B37" s="43"/>
    </row>
    <row r="38" customFormat="false" ht="15" hidden="false" customHeight="true" outlineLevel="0" collapsed="false">
      <c r="B38" s="43"/>
      <c r="C38" s="70" t="s">
        <v>2654</v>
      </c>
      <c r="D38" s="71"/>
      <c r="E38" s="43"/>
      <c r="F38" s="43"/>
      <c r="G38" s="43"/>
    </row>
    <row r="39" customFormat="false" ht="15" hidden="false" customHeight="true" outlineLevel="0" collapsed="false">
      <c r="B39" s="43"/>
      <c r="C39" s="73" t="s">
        <v>2555</v>
      </c>
      <c r="D39" s="73" t="s">
        <v>2556</v>
      </c>
      <c r="E39" s="73" t="s">
        <v>2557</v>
      </c>
      <c r="F39" s="73" t="s">
        <v>2558</v>
      </c>
    </row>
    <row r="40" customFormat="false" ht="15" hidden="false" customHeight="true" outlineLevel="0" collapsed="false">
      <c r="B40" s="43"/>
      <c r="C40" s="79" t="n">
        <v>1</v>
      </c>
      <c r="D40" s="80" t="s">
        <v>2559</v>
      </c>
      <c r="E40" s="147" t="n">
        <v>1</v>
      </c>
      <c r="F40" s="147" t="n">
        <v>1.252</v>
      </c>
    </row>
    <row r="41" customFormat="false" ht="15" hidden="false" customHeight="true" outlineLevel="0" collapsed="false">
      <c r="C41" s="83" t="n">
        <v>2</v>
      </c>
      <c r="D41" s="80" t="s">
        <v>2560</v>
      </c>
      <c r="E41" s="147" t="n">
        <v>1</v>
      </c>
      <c r="F41" s="147" t="n">
        <v>1.415</v>
      </c>
    </row>
    <row r="42" customFormat="false" ht="15" hidden="false" customHeight="true" outlineLevel="0" collapsed="false">
      <c r="C42" s="83" t="n">
        <v>3</v>
      </c>
      <c r="D42" s="80" t="s">
        <v>2561</v>
      </c>
      <c r="E42" s="147" t="n">
        <v>1</v>
      </c>
      <c r="F42" s="147" t="n">
        <v>1.434</v>
      </c>
    </row>
    <row r="43" customFormat="false" ht="15" hidden="false" customHeight="true" outlineLevel="0" collapsed="false">
      <c r="C43" s="83" t="n">
        <v>4</v>
      </c>
      <c r="D43" s="80" t="s">
        <v>2562</v>
      </c>
      <c r="E43" s="147" t="n">
        <v>1</v>
      </c>
      <c r="F43" s="147" t="n">
        <v>1.427</v>
      </c>
    </row>
    <row r="44" customFormat="false" ht="15" hidden="false" customHeight="true" outlineLevel="0" collapsed="false">
      <c r="C44" s="83" t="n">
        <v>5</v>
      </c>
      <c r="D44" s="80" t="s">
        <v>2563</v>
      </c>
      <c r="E44" s="147" t="n">
        <v>1</v>
      </c>
      <c r="F44" s="147" t="n">
        <v>1.178</v>
      </c>
    </row>
    <row r="45" customFormat="false" ht="15" hidden="false" customHeight="true" outlineLevel="0" collapsed="false">
      <c r="C45" s="83" t="n">
        <v>6</v>
      </c>
      <c r="D45" s="80" t="s">
        <v>2564</v>
      </c>
      <c r="E45" s="147" t="n">
        <v>1</v>
      </c>
      <c r="F45" s="147" t="n">
        <v>1.182</v>
      </c>
    </row>
    <row r="46" customFormat="false" ht="15" hidden="false" customHeight="true" outlineLevel="0" collapsed="false">
      <c r="C46" s="83" t="n">
        <v>7</v>
      </c>
      <c r="D46" s="80" t="s">
        <v>2565</v>
      </c>
      <c r="E46" s="147" t="n">
        <v>1</v>
      </c>
      <c r="F46" s="147" t="n">
        <v>1.072</v>
      </c>
    </row>
    <row r="47" customFormat="false" ht="15" hidden="false" customHeight="true" outlineLevel="0" collapsed="false">
      <c r="C47" s="83" t="n">
        <v>8</v>
      </c>
      <c r="D47" s="80" t="s">
        <v>2566</v>
      </c>
      <c r="E47" s="147" t="n">
        <v>1</v>
      </c>
      <c r="F47" s="147" t="n">
        <v>1.183</v>
      </c>
    </row>
    <row r="48" customFormat="false" ht="15" hidden="false" customHeight="true" outlineLevel="0" collapsed="false">
      <c r="C48" s="83" t="n">
        <v>9</v>
      </c>
      <c r="D48" s="80" t="s">
        <v>2567</v>
      </c>
      <c r="E48" s="147" t="n">
        <v>1</v>
      </c>
      <c r="F48" s="147" t="n">
        <v>1.186</v>
      </c>
    </row>
    <row r="49" customFormat="false" ht="15" hidden="false" customHeight="true" outlineLevel="0" collapsed="false">
      <c r="C49" s="83" t="n">
        <v>10</v>
      </c>
      <c r="D49" s="80" t="s">
        <v>2568</v>
      </c>
      <c r="E49" s="147" t="n">
        <v>1</v>
      </c>
      <c r="F49" s="147" t="n">
        <v>1.182</v>
      </c>
    </row>
    <row r="50" customFormat="false" ht="15" hidden="false" customHeight="true" outlineLevel="0" collapsed="false">
      <c r="C50" s="83" t="n">
        <v>11</v>
      </c>
      <c r="D50" s="80" t="s">
        <v>2569</v>
      </c>
      <c r="E50" s="147" t="n">
        <v>1</v>
      </c>
      <c r="F50" s="147" t="n">
        <v>1.259</v>
      </c>
    </row>
    <row r="51" customFormat="false" ht="15" hidden="false" customHeight="true" outlineLevel="0" collapsed="false">
      <c r="C51" s="83" t="n">
        <v>12</v>
      </c>
      <c r="D51" s="80" t="s">
        <v>2570</v>
      </c>
      <c r="E51" s="147" t="n">
        <v>1</v>
      </c>
      <c r="F51" s="147" t="n">
        <v>1.259</v>
      </c>
    </row>
    <row r="52" customFormat="false" ht="15" hidden="false" customHeight="true" outlineLevel="0" collapsed="false">
      <c r="C52" s="83" t="n">
        <v>13</v>
      </c>
      <c r="D52" s="80" t="s">
        <v>2571</v>
      </c>
      <c r="E52" s="147" t="n">
        <v>1</v>
      </c>
      <c r="F52" s="147" t="n">
        <v>1.254</v>
      </c>
    </row>
    <row r="53" customFormat="false" ht="15" hidden="false" customHeight="true" outlineLevel="0" collapsed="false">
      <c r="C53" s="83" t="n">
        <v>14</v>
      </c>
      <c r="D53" s="80" t="s">
        <v>2572</v>
      </c>
      <c r="E53" s="147" t="n">
        <v>1</v>
      </c>
      <c r="F53" s="147" t="n">
        <v>1.162</v>
      </c>
    </row>
    <row r="54" customFormat="false" ht="15" hidden="false" customHeight="true" outlineLevel="0" collapsed="false">
      <c r="C54" s="83" t="n">
        <v>15</v>
      </c>
      <c r="D54" s="80" t="s">
        <v>2573</v>
      </c>
      <c r="E54" s="147" t="n">
        <v>1</v>
      </c>
      <c r="F54" s="147" t="n">
        <v>1.182</v>
      </c>
    </row>
    <row r="55" customFormat="false" ht="15" hidden="false" customHeight="true" outlineLevel="0" collapsed="false">
      <c r="C55" s="83" t="n">
        <v>16</v>
      </c>
      <c r="D55" s="80" t="s">
        <v>2574</v>
      </c>
      <c r="E55" s="147" t="n">
        <v>1</v>
      </c>
      <c r="F55" s="147" t="n">
        <v>1.214</v>
      </c>
    </row>
    <row r="56" customFormat="false" ht="15" hidden="false" customHeight="true" outlineLevel="0" collapsed="false">
      <c r="C56" s="83" t="s">
        <v>2575</v>
      </c>
      <c r="D56" s="83"/>
      <c r="E56" s="81" t="n">
        <v>1</v>
      </c>
      <c r="F56" s="81" t="n">
        <v>1.2400625</v>
      </c>
    </row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</sheetData>
  <mergeCells count="1">
    <mergeCell ref="C56:D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36.85"/>
    <col collapsed="false" customWidth="true" hidden="false" outlineLevel="0" max="3" min="3" style="0" width="56.56"/>
    <col collapsed="false" customWidth="true" hidden="false" outlineLevel="0" max="4" min="4" style="0" width="44.41"/>
    <col collapsed="false" customWidth="true" hidden="false" outlineLevel="0" max="5" min="5" style="0" width="10.56"/>
    <col collapsed="false" customWidth="true" hidden="false" outlineLevel="0" max="6" min="6" style="0" width="21.99"/>
    <col collapsed="false" customWidth="true" hidden="false" outlineLevel="0" max="7" min="7" style="0" width="17.85"/>
    <col collapsed="false" customWidth="true" hidden="false" outlineLevel="0" max="8" min="8" style="0" width="10.99"/>
    <col collapsed="false" customWidth="true" hidden="false" outlineLevel="0" max="9" min="9" style="0" width="12.28"/>
    <col collapsed="false" customWidth="true" hidden="false" outlineLevel="0" max="10" min="10" style="0" width="14.14"/>
    <col collapsed="false" customWidth="true" hidden="false" outlineLevel="0" max="11" min="11" style="0" width="12.28"/>
    <col collapsed="false" customWidth="true" hidden="false" outlineLevel="0" max="12" min="12" style="0" width="10.56"/>
    <col collapsed="false" customWidth="true" hidden="false" outlineLevel="0" max="14" min="14" style="0" width="25.7"/>
    <col collapsed="false" customWidth="true" hidden="false" outlineLevel="0" max="16" min="15" style="0" width="12.56"/>
    <col collapsed="false" customWidth="true" hidden="false" outlineLevel="0" max="17" min="17" style="0" width="25.7"/>
    <col collapsed="false" customWidth="true" hidden="false" outlineLevel="0" max="19" min="18" style="0" width="12.56"/>
    <col collapsed="false" customWidth="true" hidden="false" outlineLevel="0" max="20" min="20" style="0" width="25.7"/>
    <col collapsed="false" customWidth="true" hidden="false" outlineLevel="0" max="22" min="21" style="0" width="12.56"/>
    <col collapsed="false" customWidth="true" hidden="false" outlineLevel="0" max="23" min="23" style="0" width="25.7"/>
    <col collapsed="false" customWidth="true" hidden="false" outlineLevel="0" max="25" min="24" style="0" width="12.56"/>
  </cols>
  <sheetData>
    <row r="4" customFormat="false" ht="15" hidden="false" customHeight="false" outlineLevel="0" collapsed="false">
      <c r="B4" s="45" t="s">
        <v>2655</v>
      </c>
      <c r="C4" s="45"/>
      <c r="D4" s="71"/>
      <c r="E4" s="148"/>
      <c r="F4" s="71"/>
      <c r="G4" s="71"/>
      <c r="H4" s="71"/>
      <c r="I4" s="71"/>
      <c r="J4" s="71"/>
      <c r="K4" s="71"/>
      <c r="N4" s="45" t="s">
        <v>2366</v>
      </c>
    </row>
    <row r="5" customFormat="false" ht="57" hidden="false" customHeight="false" outlineLevel="0" collapsed="false">
      <c r="A5" s="149"/>
      <c r="B5" s="73" t="s">
        <v>2367</v>
      </c>
      <c r="C5" s="73" t="s">
        <v>2368</v>
      </c>
      <c r="D5" s="73" t="s">
        <v>2369</v>
      </c>
      <c r="E5" s="73" t="s">
        <v>2370</v>
      </c>
      <c r="F5" s="73" t="s">
        <v>2371</v>
      </c>
      <c r="G5" s="73" t="s">
        <v>2372</v>
      </c>
      <c r="H5" s="73" t="s">
        <v>2373</v>
      </c>
      <c r="I5" s="73" t="s">
        <v>2374</v>
      </c>
      <c r="J5" s="73" t="s">
        <v>2375</v>
      </c>
      <c r="K5" s="73" t="s">
        <v>2376</v>
      </c>
      <c r="L5" s="73" t="s">
        <v>2377</v>
      </c>
      <c r="N5" s="49" t="s">
        <v>2369</v>
      </c>
      <c r="O5" s="49" t="s">
        <v>2378</v>
      </c>
      <c r="P5" s="49" t="s">
        <v>2379</v>
      </c>
      <c r="Q5" s="50" t="s">
        <v>2380</v>
      </c>
      <c r="R5" s="49" t="s">
        <v>2381</v>
      </c>
      <c r="S5" s="49" t="s">
        <v>2382</v>
      </c>
      <c r="T5" s="50" t="s">
        <v>2383</v>
      </c>
      <c r="U5" s="50" t="s">
        <v>2384</v>
      </c>
      <c r="V5" s="50" t="s">
        <v>2385</v>
      </c>
      <c r="W5" s="50" t="s">
        <v>2386</v>
      </c>
      <c r="X5" s="49" t="s">
        <v>2387</v>
      </c>
      <c r="Y5" s="49" t="s">
        <v>2388</v>
      </c>
    </row>
    <row r="6" customFormat="false" ht="15" hidden="false" customHeight="false" outlineLevel="0" collapsed="false">
      <c r="A6" s="60"/>
      <c r="B6" s="129" t="s">
        <v>2171</v>
      </c>
      <c r="C6" s="129" t="s">
        <v>2172</v>
      </c>
      <c r="D6" s="75" t="s">
        <v>2552</v>
      </c>
      <c r="E6" s="144" t="n">
        <v>62.2005286684143</v>
      </c>
      <c r="F6" s="150" t="n">
        <v>1</v>
      </c>
      <c r="G6" s="144" t="n">
        <v>56.4848875</v>
      </c>
      <c r="H6" s="150" t="s">
        <v>1939</v>
      </c>
      <c r="I6" s="151" t="s">
        <v>1939</v>
      </c>
      <c r="J6" s="83" t="s">
        <v>2656</v>
      </c>
      <c r="K6" s="83" t="s">
        <v>2657</v>
      </c>
      <c r="L6" s="83" t="s">
        <v>2639</v>
      </c>
      <c r="N6" s="152" t="s">
        <v>2552</v>
      </c>
      <c r="O6" s="152" t="s">
        <v>2172</v>
      </c>
      <c r="P6" s="145" t="n">
        <v>62.2005286684143</v>
      </c>
      <c r="Q6" s="152" t="s">
        <v>2172</v>
      </c>
      <c r="R6" s="145" t="n">
        <v>62.2005286684143</v>
      </c>
      <c r="S6" s="145" t="n">
        <v>0</v>
      </c>
      <c r="T6" s="152" t="s">
        <v>2578</v>
      </c>
      <c r="U6" s="145" t="s">
        <v>2579</v>
      </c>
      <c r="V6" s="145" t="s">
        <v>2579</v>
      </c>
      <c r="W6" s="152" t="s">
        <v>2174</v>
      </c>
      <c r="X6" s="145" t="n">
        <v>36.6441935483871</v>
      </c>
      <c r="Y6" s="145" t="n">
        <v>25.5563351200272</v>
      </c>
    </row>
    <row r="7" customFormat="false" ht="15" hidden="false" customHeight="false" outlineLevel="0" collapsed="false">
      <c r="A7" s="71"/>
      <c r="B7" s="129" t="s">
        <v>1189</v>
      </c>
      <c r="C7" s="129" t="s">
        <v>1190</v>
      </c>
      <c r="D7" s="75" t="s">
        <v>2552</v>
      </c>
      <c r="E7" s="144" t="n">
        <v>94.1249999999999</v>
      </c>
      <c r="F7" s="150" t="n">
        <v>1</v>
      </c>
      <c r="G7" s="144" t="n">
        <v>56.4848875</v>
      </c>
      <c r="H7" s="150" t="s">
        <v>1939</v>
      </c>
      <c r="I7" s="151" t="s">
        <v>1939</v>
      </c>
      <c r="J7" s="83" t="s">
        <v>2656</v>
      </c>
      <c r="K7" s="83" t="s">
        <v>2658</v>
      </c>
      <c r="L7" s="83" t="s">
        <v>2639</v>
      </c>
      <c r="N7" s="152" t="s">
        <v>2552</v>
      </c>
      <c r="O7" s="152" t="s">
        <v>1190</v>
      </c>
      <c r="P7" s="145" t="n">
        <v>94.1249999999999</v>
      </c>
      <c r="Q7" s="152" t="s">
        <v>1188</v>
      </c>
      <c r="R7" s="145" t="n">
        <v>94.1249999999999</v>
      </c>
      <c r="S7" s="145" t="n">
        <v>0</v>
      </c>
      <c r="T7" s="152" t="s">
        <v>2578</v>
      </c>
      <c r="U7" s="145" t="s">
        <v>2579</v>
      </c>
      <c r="V7" s="145" t="s">
        <v>2579</v>
      </c>
      <c r="W7" s="152" t="s">
        <v>1191</v>
      </c>
      <c r="X7" s="145" t="n">
        <v>36.6441935483871</v>
      </c>
      <c r="Y7" s="145" t="n">
        <v>57.4808064516128</v>
      </c>
    </row>
    <row r="8" customFormat="false" ht="15" hidden="false" customHeight="false" outlineLevel="0" collapsed="false">
      <c r="A8" s="71"/>
      <c r="B8" s="129" t="s">
        <v>2659</v>
      </c>
      <c r="C8" s="129" t="s">
        <v>2659</v>
      </c>
      <c r="D8" s="75" t="s">
        <v>2552</v>
      </c>
      <c r="E8" s="144" t="n">
        <v>36.6441935483871</v>
      </c>
      <c r="F8" s="150" t="n">
        <v>1</v>
      </c>
      <c r="G8" s="144" t="n">
        <v>56.4848875</v>
      </c>
      <c r="H8" s="150" t="s">
        <v>1939</v>
      </c>
      <c r="I8" s="151" t="s">
        <v>1939</v>
      </c>
      <c r="J8" s="83" t="s">
        <v>2656</v>
      </c>
      <c r="K8" s="83" t="s">
        <v>2657</v>
      </c>
      <c r="L8" s="83" t="s">
        <v>2639</v>
      </c>
    </row>
    <row r="9" customFormat="false" ht="15" hidden="false" customHeight="false" outlineLevel="0" collapsed="false">
      <c r="A9" s="71"/>
    </row>
    <row r="10" customFormat="false" ht="15" hidden="false" customHeight="false" outlineLevel="0" collapsed="false">
      <c r="A10" s="71"/>
      <c r="B10" s="71"/>
      <c r="C10" s="77"/>
      <c r="D10" s="77"/>
      <c r="E10" s="77"/>
      <c r="F10" s="77"/>
      <c r="G10" s="77"/>
      <c r="H10" s="77"/>
      <c r="I10" s="77"/>
      <c r="J10" s="77"/>
      <c r="K10" s="77"/>
    </row>
    <row r="11" customFormat="false" ht="15" hidden="false" customHeight="false" outlineLevel="0" collapsed="false">
      <c r="A11" s="71"/>
      <c r="B11" s="71"/>
      <c r="C11" s="70" t="s">
        <v>2546</v>
      </c>
      <c r="D11" s="71"/>
      <c r="E11" s="71"/>
      <c r="F11" s="71"/>
      <c r="G11" s="71"/>
      <c r="H11" s="71"/>
      <c r="I11" s="71"/>
      <c r="J11" s="71"/>
      <c r="K11" s="71"/>
    </row>
    <row r="12" customFormat="false" ht="23.25" hidden="false" customHeight="false" outlineLevel="0" collapsed="false">
      <c r="B12" s="71"/>
      <c r="C12" s="73" t="s">
        <v>2547</v>
      </c>
      <c r="D12" s="73" t="s">
        <v>2548</v>
      </c>
      <c r="E12" s="73" t="s">
        <v>4</v>
      </c>
      <c r="F12" s="73" t="s">
        <v>2549</v>
      </c>
      <c r="G12" s="73" t="s">
        <v>2369</v>
      </c>
      <c r="H12" s="73" t="s">
        <v>2550</v>
      </c>
      <c r="I12" s="71"/>
      <c r="J12" s="71"/>
      <c r="K12" s="71"/>
    </row>
    <row r="13" customFormat="false" ht="34.5" hidden="false" customHeight="false" outlineLevel="0" collapsed="false">
      <c r="A13" s="71"/>
      <c r="B13" s="71"/>
      <c r="C13" s="83" t="s">
        <v>2657</v>
      </c>
      <c r="D13" s="83" t="s">
        <v>2660</v>
      </c>
      <c r="E13" s="83" t="s">
        <v>2634</v>
      </c>
      <c r="F13" s="83" t="s">
        <v>2661</v>
      </c>
      <c r="G13" s="75" t="s">
        <v>2552</v>
      </c>
      <c r="H13" s="153" t="n">
        <v>48.35</v>
      </c>
      <c r="I13" s="71"/>
      <c r="J13" s="71"/>
      <c r="K13" s="71"/>
    </row>
    <row r="14" customFormat="false" ht="34.5" hidden="false" customHeight="false" outlineLevel="0" collapsed="false">
      <c r="A14" s="71"/>
      <c r="C14" s="83" t="s">
        <v>2658</v>
      </c>
      <c r="D14" s="83" t="s">
        <v>2662</v>
      </c>
      <c r="E14" s="83" t="s">
        <v>2634</v>
      </c>
      <c r="F14" s="83" t="s">
        <v>2661</v>
      </c>
      <c r="G14" s="75" t="s">
        <v>2552</v>
      </c>
      <c r="H14" s="153" t="n">
        <v>48.35</v>
      </c>
    </row>
    <row r="15" customFormat="false" ht="15" hidden="false" customHeight="false" outlineLevel="0" collapsed="false">
      <c r="A15" s="71"/>
      <c r="C15" s="71"/>
      <c r="D15" s="71"/>
      <c r="E15" s="71"/>
      <c r="F15" s="71"/>
    </row>
    <row r="16" customFormat="false" ht="15" hidden="false" customHeight="false" outlineLevel="0" collapsed="false">
      <c r="A16" s="71"/>
      <c r="B16" s="71"/>
      <c r="C16" s="71"/>
      <c r="D16" s="71"/>
      <c r="E16" s="71"/>
      <c r="F16" s="71"/>
      <c r="G16" s="71"/>
      <c r="H16" s="71"/>
      <c r="I16" s="71"/>
      <c r="J16" s="71"/>
      <c r="K16" s="71"/>
    </row>
    <row r="17" customFormat="false" ht="15" hidden="false" customHeight="false" outlineLevel="0" collapsed="false">
      <c r="C17" s="70" t="s">
        <v>2663</v>
      </c>
      <c r="E17" s="71"/>
    </row>
    <row r="18" customFormat="false" ht="15" hidden="false" customHeight="false" outlineLevel="0" collapsed="false">
      <c r="B18" s="71"/>
      <c r="C18" s="73" t="s">
        <v>2555</v>
      </c>
      <c r="D18" s="73" t="s">
        <v>2556</v>
      </c>
      <c r="E18" s="73" t="s">
        <v>2557</v>
      </c>
      <c r="F18" s="73" t="s">
        <v>2558</v>
      </c>
      <c r="H18" s="84"/>
      <c r="I18" s="71"/>
      <c r="J18" s="71"/>
      <c r="K18" s="71"/>
    </row>
    <row r="19" customFormat="false" ht="15" hidden="false" customHeight="false" outlineLevel="0" collapsed="false">
      <c r="A19" s="71"/>
      <c r="B19" s="71"/>
      <c r="C19" s="79" t="n">
        <v>1</v>
      </c>
      <c r="D19" s="80" t="s">
        <v>2559</v>
      </c>
      <c r="E19" s="147" t="n">
        <v>0.999</v>
      </c>
      <c r="F19" s="147" t="n">
        <v>1.144</v>
      </c>
      <c r="G19" s="154"/>
      <c r="I19" s="71"/>
      <c r="J19" s="71"/>
      <c r="K19" s="71"/>
    </row>
    <row r="20" customFormat="false" ht="15" hidden="false" customHeight="false" outlineLevel="0" collapsed="false">
      <c r="B20" s="71"/>
      <c r="C20" s="83" t="n">
        <v>2</v>
      </c>
      <c r="D20" s="80" t="s">
        <v>2560</v>
      </c>
      <c r="E20" s="147" t="n">
        <v>0.999</v>
      </c>
      <c r="F20" s="147" t="n">
        <v>1.412</v>
      </c>
      <c r="I20" s="71"/>
      <c r="J20" s="71"/>
      <c r="K20" s="71"/>
    </row>
    <row r="21" customFormat="false" ht="15" hidden="false" customHeight="false" outlineLevel="0" collapsed="false">
      <c r="A21" s="71"/>
      <c r="B21" s="71"/>
      <c r="C21" s="83" t="n">
        <v>3</v>
      </c>
      <c r="D21" s="80" t="s">
        <v>2561</v>
      </c>
      <c r="E21" s="147" t="n">
        <v>1</v>
      </c>
      <c r="F21" s="147" t="n">
        <v>1.432</v>
      </c>
      <c r="I21" s="71"/>
      <c r="J21" s="71"/>
      <c r="K21" s="71"/>
    </row>
    <row r="22" customFormat="false" ht="15" hidden="false" customHeight="false" outlineLevel="0" collapsed="false">
      <c r="A22" s="71"/>
      <c r="B22" s="71"/>
      <c r="C22" s="83" t="n">
        <v>4</v>
      </c>
      <c r="D22" s="80" t="s">
        <v>2562</v>
      </c>
      <c r="E22" s="147" t="n">
        <v>1</v>
      </c>
      <c r="F22" s="147" t="n">
        <v>1.333</v>
      </c>
      <c r="I22" s="71"/>
      <c r="J22" s="71"/>
      <c r="K22" s="71"/>
    </row>
    <row r="23" customFormat="false" ht="15" hidden="false" customHeight="false" outlineLevel="0" collapsed="false">
      <c r="A23" s="71"/>
      <c r="B23" s="71"/>
      <c r="C23" s="83" t="n">
        <v>5</v>
      </c>
      <c r="D23" s="80" t="s">
        <v>2563</v>
      </c>
      <c r="E23" s="147" t="n">
        <v>0.999</v>
      </c>
      <c r="F23" s="147" t="n">
        <v>1.107</v>
      </c>
      <c r="I23" s="71"/>
      <c r="J23" s="71"/>
      <c r="K23" s="71"/>
    </row>
    <row r="24" customFormat="false" ht="15" hidden="false" customHeight="false" outlineLevel="0" collapsed="false">
      <c r="A24" s="71"/>
      <c r="B24" s="71"/>
      <c r="C24" s="83" t="n">
        <v>6</v>
      </c>
      <c r="D24" s="80" t="s">
        <v>2564</v>
      </c>
      <c r="E24" s="147" t="n">
        <v>1</v>
      </c>
      <c r="F24" s="147" t="n">
        <v>1.114</v>
      </c>
      <c r="I24" s="71"/>
      <c r="J24" s="71"/>
      <c r="K24" s="71"/>
    </row>
    <row r="25" customFormat="false" ht="15" hidden="false" customHeight="false" outlineLevel="0" collapsed="false">
      <c r="A25" s="71"/>
      <c r="B25" s="71"/>
      <c r="C25" s="83" t="n">
        <v>7</v>
      </c>
      <c r="D25" s="80" t="s">
        <v>2565</v>
      </c>
      <c r="E25" s="147" t="n">
        <v>1</v>
      </c>
      <c r="F25" s="147" t="n">
        <v>1.095</v>
      </c>
      <c r="I25" s="71"/>
      <c r="J25" s="71"/>
      <c r="K25" s="71"/>
    </row>
    <row r="26" customFormat="false" ht="15" hidden="false" customHeight="false" outlineLevel="0" collapsed="false">
      <c r="A26" s="71"/>
      <c r="B26" s="71"/>
      <c r="C26" s="83" t="n">
        <v>8</v>
      </c>
      <c r="D26" s="80" t="s">
        <v>2566</v>
      </c>
      <c r="E26" s="147" t="n">
        <v>0.999</v>
      </c>
      <c r="F26" s="147" t="n">
        <v>1.108</v>
      </c>
      <c r="I26" s="71"/>
      <c r="J26" s="71"/>
      <c r="K26" s="71"/>
    </row>
    <row r="27" customFormat="false" ht="15" hidden="false" customHeight="false" outlineLevel="0" collapsed="false">
      <c r="A27" s="71"/>
      <c r="B27" s="71"/>
      <c r="C27" s="83" t="n">
        <v>9</v>
      </c>
      <c r="D27" s="80" t="s">
        <v>2567</v>
      </c>
      <c r="E27" s="147" t="n">
        <v>1</v>
      </c>
      <c r="F27" s="147" t="n">
        <v>1.115</v>
      </c>
      <c r="I27" s="71"/>
      <c r="J27" s="71"/>
      <c r="K27" s="71"/>
    </row>
    <row r="28" customFormat="false" ht="15" hidden="false" customHeight="false" outlineLevel="0" collapsed="false">
      <c r="A28" s="71"/>
      <c r="B28" s="71"/>
      <c r="C28" s="83" t="n">
        <v>10</v>
      </c>
      <c r="D28" s="80" t="s">
        <v>2568</v>
      </c>
      <c r="E28" s="147" t="n">
        <v>1</v>
      </c>
      <c r="F28" s="147" t="n">
        <v>1.115</v>
      </c>
      <c r="I28" s="71"/>
      <c r="J28" s="71"/>
      <c r="K28" s="71"/>
    </row>
    <row r="29" customFormat="false" ht="15" hidden="false" customHeight="false" outlineLevel="0" collapsed="false">
      <c r="A29" s="71"/>
      <c r="B29" s="71"/>
      <c r="C29" s="83" t="n">
        <v>11</v>
      </c>
      <c r="D29" s="80" t="s">
        <v>2569</v>
      </c>
      <c r="E29" s="147" t="n">
        <v>1</v>
      </c>
      <c r="F29" s="147" t="n">
        <v>1.113</v>
      </c>
      <c r="I29" s="71"/>
      <c r="J29" s="71"/>
      <c r="K29" s="71"/>
    </row>
    <row r="30" customFormat="false" ht="15" hidden="false" customHeight="false" outlineLevel="0" collapsed="false">
      <c r="A30" s="71"/>
      <c r="B30" s="71"/>
      <c r="C30" s="83" t="n">
        <v>12</v>
      </c>
      <c r="D30" s="80" t="s">
        <v>2570</v>
      </c>
      <c r="E30" s="147" t="n">
        <v>1</v>
      </c>
      <c r="F30" s="147" t="n">
        <v>1.127</v>
      </c>
      <c r="I30" s="71"/>
      <c r="J30" s="71"/>
      <c r="K30" s="71"/>
    </row>
    <row r="31" customFormat="false" ht="15" hidden="false" customHeight="false" outlineLevel="0" collapsed="false">
      <c r="A31" s="71"/>
      <c r="B31" s="71"/>
      <c r="C31" s="83" t="n">
        <v>13</v>
      </c>
      <c r="D31" s="80" t="s">
        <v>2571</v>
      </c>
      <c r="E31" s="147" t="n">
        <v>1</v>
      </c>
      <c r="F31" s="147" t="n">
        <v>1.17</v>
      </c>
      <c r="I31" s="71"/>
      <c r="J31" s="71"/>
      <c r="K31" s="71"/>
    </row>
    <row r="32" customFormat="false" ht="15" hidden="false" customHeight="false" outlineLevel="0" collapsed="false">
      <c r="A32" s="71"/>
      <c r="B32" s="71"/>
      <c r="C32" s="83" t="n">
        <v>14</v>
      </c>
      <c r="D32" s="80" t="s">
        <v>2572</v>
      </c>
      <c r="E32" s="147" t="n">
        <v>0.999</v>
      </c>
      <c r="F32" s="147" t="n">
        <v>1.086</v>
      </c>
      <c r="I32" s="71"/>
      <c r="J32" s="71"/>
      <c r="K32" s="71"/>
    </row>
    <row r="33" customFormat="false" ht="15" hidden="false" customHeight="false" outlineLevel="0" collapsed="false">
      <c r="A33" s="71"/>
      <c r="B33" s="71"/>
      <c r="C33" s="83" t="n">
        <v>15</v>
      </c>
      <c r="D33" s="80" t="s">
        <v>2573</v>
      </c>
      <c r="E33" s="147" t="n">
        <v>0.999</v>
      </c>
      <c r="F33" s="147" t="n">
        <v>1.108</v>
      </c>
      <c r="I33" s="71"/>
      <c r="J33" s="71"/>
      <c r="K33" s="71"/>
    </row>
    <row r="34" customFormat="false" ht="15" hidden="false" customHeight="false" outlineLevel="0" collapsed="false">
      <c r="A34" s="71"/>
      <c r="B34" s="71"/>
      <c r="C34" s="83" t="n">
        <v>16</v>
      </c>
      <c r="D34" s="80" t="s">
        <v>2574</v>
      </c>
      <c r="E34" s="147" t="n">
        <v>0.999</v>
      </c>
      <c r="F34" s="147" t="n">
        <v>1.113</v>
      </c>
      <c r="I34" s="71"/>
      <c r="J34" s="71"/>
      <c r="K34" s="71"/>
    </row>
    <row r="35" customFormat="false" ht="15" hidden="false" customHeight="false" outlineLevel="0" collapsed="false">
      <c r="A35" s="71"/>
      <c r="B35" s="71"/>
      <c r="C35" s="83" t="s">
        <v>2575</v>
      </c>
      <c r="D35" s="83"/>
      <c r="E35" s="81" t="n">
        <v>0.9995625</v>
      </c>
      <c r="F35" s="81" t="n">
        <v>1.16825</v>
      </c>
      <c r="G35" s="155"/>
      <c r="H35" s="155"/>
      <c r="I35" s="71"/>
      <c r="J35" s="71"/>
      <c r="K35" s="71"/>
    </row>
    <row r="36" customFormat="false" ht="15" hidden="false" customHeight="false" outlineLevel="0" collapsed="false">
      <c r="A36" s="71"/>
    </row>
    <row r="37" customFormat="false" ht="15" hidden="false" customHeight="false" outlineLevel="0" collapsed="false">
      <c r="A37" s="71"/>
    </row>
    <row r="38" customFormat="false" ht="15" hidden="false" customHeight="false" outlineLevel="0" collapsed="false">
      <c r="A38" s="71"/>
    </row>
  </sheetData>
  <mergeCells count="1">
    <mergeCell ref="C35:D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99" width="9.14"/>
    <col collapsed="false" customWidth="true" hidden="false" outlineLevel="0" max="2" min="2" style="99" width="35.99"/>
    <col collapsed="false" customWidth="true" hidden="false" outlineLevel="0" max="3" min="3" style="99" width="38.99"/>
    <col collapsed="false" customWidth="true" hidden="false" outlineLevel="0" max="4" min="4" style="99" width="37.85"/>
    <col collapsed="false" customWidth="true" hidden="false" outlineLevel="0" max="5" min="5" style="99" width="14.28"/>
    <col collapsed="false" customWidth="true" hidden="false" outlineLevel="0" max="6" min="6" style="99" width="15.85"/>
    <col collapsed="false" customWidth="true" hidden="false" outlineLevel="0" max="7" min="7" style="99" width="19.28"/>
    <col collapsed="false" customWidth="true" hidden="false" outlineLevel="0" max="8" min="8" style="99" width="10.28"/>
    <col collapsed="false" customWidth="true" hidden="false" outlineLevel="0" max="9" min="9" style="99" width="9.99"/>
    <col collapsed="false" customWidth="false" hidden="false" outlineLevel="0" max="11" min="10" style="99" width="9.14"/>
    <col collapsed="false" customWidth="true" hidden="false" outlineLevel="0" max="12" min="12" style="99" width="11.13"/>
    <col collapsed="false" customWidth="false" hidden="false" outlineLevel="0" max="13" min="13" style="99" width="9.14"/>
    <col collapsed="false" customWidth="true" hidden="false" outlineLevel="0" max="14" min="14" style="99" width="25.7"/>
    <col collapsed="false" customWidth="true" hidden="false" outlineLevel="0" max="16" min="15" style="99" width="12.56"/>
    <col collapsed="false" customWidth="true" hidden="false" outlineLevel="0" max="17" min="17" style="99" width="25.7"/>
    <col collapsed="false" customWidth="true" hidden="false" outlineLevel="0" max="19" min="18" style="99" width="12.56"/>
    <col collapsed="false" customWidth="true" hidden="false" outlineLevel="0" max="20" min="20" style="99" width="25.7"/>
    <col collapsed="false" customWidth="true" hidden="false" outlineLevel="0" max="22" min="21" style="99" width="12.56"/>
    <col collapsed="false" customWidth="true" hidden="false" outlineLevel="0" max="23" min="23" style="99" width="25.7"/>
    <col collapsed="false" customWidth="true" hidden="false" outlineLevel="0" max="25" min="24" style="99" width="12.56"/>
    <col collapsed="false" customWidth="false" hidden="false" outlineLevel="0" max="257" min="26" style="99" width="9.14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>
      <c r="B4" s="45" t="s">
        <v>2365</v>
      </c>
      <c r="C4" s="45"/>
      <c r="N4" s="45" t="s">
        <v>2366</v>
      </c>
    </row>
    <row r="5" customFormat="false" ht="56.25" hidden="false" customHeight="false" outlineLevel="0" collapsed="false">
      <c r="A5" s="104"/>
      <c r="B5" s="73" t="s">
        <v>2367</v>
      </c>
      <c r="C5" s="73" t="s">
        <v>2368</v>
      </c>
      <c r="D5" s="73" t="s">
        <v>2369</v>
      </c>
      <c r="E5" s="73" t="s">
        <v>2370</v>
      </c>
      <c r="F5" s="73" t="s">
        <v>2371</v>
      </c>
      <c r="G5" s="73" t="s">
        <v>2372</v>
      </c>
      <c r="H5" s="73" t="s">
        <v>2373</v>
      </c>
      <c r="I5" s="73" t="s">
        <v>2374</v>
      </c>
      <c r="J5" s="73" t="s">
        <v>2375</v>
      </c>
      <c r="K5" s="73" t="s">
        <v>2376</v>
      </c>
      <c r="L5" s="73" t="s">
        <v>2377</v>
      </c>
      <c r="N5" s="49" t="s">
        <v>2369</v>
      </c>
      <c r="O5" s="49" t="s">
        <v>2378</v>
      </c>
      <c r="P5" s="49" t="s">
        <v>2379</v>
      </c>
      <c r="Q5" s="50" t="s">
        <v>2380</v>
      </c>
      <c r="R5" s="49" t="s">
        <v>2381</v>
      </c>
      <c r="S5" s="49" t="s">
        <v>2382</v>
      </c>
      <c r="T5" s="50" t="s">
        <v>2383</v>
      </c>
      <c r="U5" s="50" t="s">
        <v>2384</v>
      </c>
      <c r="V5" s="50" t="s">
        <v>2385</v>
      </c>
      <c r="W5" s="50" t="s">
        <v>2386</v>
      </c>
      <c r="X5" s="49" t="s">
        <v>2387</v>
      </c>
      <c r="Y5" s="49" t="s">
        <v>2388</v>
      </c>
    </row>
    <row r="6" customFormat="false" ht="15" hidden="false" customHeight="true" outlineLevel="0" collapsed="false">
      <c r="B6" s="143" t="s">
        <v>1352</v>
      </c>
      <c r="C6" s="130" t="s">
        <v>1353</v>
      </c>
      <c r="D6" s="75" t="s">
        <v>2552</v>
      </c>
      <c r="E6" s="144" t="n">
        <v>6.54134826928721</v>
      </c>
      <c r="F6" s="144" t="n">
        <v>0.12</v>
      </c>
      <c r="G6" s="144" t="n">
        <v>6.697323</v>
      </c>
      <c r="H6" s="144" t="s">
        <v>1939</v>
      </c>
      <c r="I6" s="144" t="s">
        <v>1939</v>
      </c>
      <c r="J6" s="83" t="s">
        <v>2664</v>
      </c>
      <c r="K6" s="83" t="s">
        <v>2665</v>
      </c>
      <c r="L6" s="83" t="s">
        <v>2639</v>
      </c>
      <c r="N6" s="143" t="s">
        <v>2552</v>
      </c>
      <c r="O6" s="143" t="s">
        <v>1353</v>
      </c>
      <c r="P6" s="145" t="n">
        <v>6.54134826928721</v>
      </c>
      <c r="Q6" s="143" t="s">
        <v>1354</v>
      </c>
      <c r="R6" s="145" t="n">
        <v>3.74254169634999</v>
      </c>
      <c r="S6" s="145" t="n">
        <v>2.79880657293722</v>
      </c>
      <c r="T6" s="143" t="s">
        <v>2578</v>
      </c>
      <c r="U6" s="145" t="e">
        <f aca="false">NA()</f>
        <v>#N/A</v>
      </c>
      <c r="V6" s="145" t="e">
        <f aca="false">NA()</f>
        <v>#N/A</v>
      </c>
      <c r="W6" s="143" t="s">
        <v>1355</v>
      </c>
      <c r="X6" s="145" t="n">
        <v>0</v>
      </c>
      <c r="Y6" s="145" t="n">
        <v>6.54134826928721</v>
      </c>
    </row>
    <row r="7" customFormat="false" ht="15" hidden="false" customHeight="true" outlineLevel="0" collapsed="false">
      <c r="B7" s="143" t="s">
        <v>1410</v>
      </c>
      <c r="C7" s="130" t="s">
        <v>1411</v>
      </c>
      <c r="D7" s="75" t="s">
        <v>2552</v>
      </c>
      <c r="E7" s="144" t="n">
        <v>29.2197894209973</v>
      </c>
      <c r="F7" s="144" t="n">
        <v>0.3</v>
      </c>
      <c r="G7" s="144" t="n">
        <v>16.7433075</v>
      </c>
      <c r="H7" s="144" t="s">
        <v>1939</v>
      </c>
      <c r="I7" s="144" t="s">
        <v>1939</v>
      </c>
      <c r="J7" s="83" t="s">
        <v>2664</v>
      </c>
      <c r="K7" s="83" t="s">
        <v>2665</v>
      </c>
      <c r="L7" s="83" t="s">
        <v>2639</v>
      </c>
      <c r="N7" s="143" t="s">
        <v>2552</v>
      </c>
      <c r="O7" s="143" t="s">
        <v>1353</v>
      </c>
      <c r="P7" s="145" t="n">
        <v>6.54134826928721</v>
      </c>
      <c r="Q7" s="143" t="s">
        <v>1354</v>
      </c>
      <c r="R7" s="145" t="n">
        <v>3.74254169634999</v>
      </c>
      <c r="S7" s="145" t="n">
        <v>2.79880657293722</v>
      </c>
      <c r="T7" s="143" t="s">
        <v>2578</v>
      </c>
      <c r="U7" s="145" t="e">
        <f aca="false">NA()</f>
        <v>#N/A</v>
      </c>
      <c r="V7" s="145" t="e">
        <f aca="false">NA()</f>
        <v>#N/A</v>
      </c>
      <c r="W7" s="143" t="s">
        <v>1355</v>
      </c>
      <c r="X7" s="145" t="n">
        <v>0</v>
      </c>
      <c r="Y7" s="145" t="n">
        <v>6.54134826928721</v>
      </c>
    </row>
    <row r="8" customFormat="false" ht="15" hidden="false" customHeight="true" outlineLevel="0" collapsed="false">
      <c r="B8" s="143" t="s">
        <v>1352</v>
      </c>
      <c r="C8" s="130" t="s">
        <v>1353</v>
      </c>
      <c r="D8" s="75" t="s">
        <v>2552</v>
      </c>
      <c r="E8" s="144" t="n">
        <v>6.54134826928721</v>
      </c>
      <c r="F8" s="144" t="n">
        <v>0.12</v>
      </c>
      <c r="G8" s="144" t="n">
        <v>6.697323</v>
      </c>
      <c r="H8" s="144" t="s">
        <v>1939</v>
      </c>
      <c r="I8" s="144" t="s">
        <v>1939</v>
      </c>
      <c r="J8" s="83" t="s">
        <v>2664</v>
      </c>
      <c r="K8" s="83" t="s">
        <v>2665</v>
      </c>
      <c r="L8" s="83" t="s">
        <v>2639</v>
      </c>
      <c r="N8" s="143" t="s">
        <v>2552</v>
      </c>
      <c r="O8" s="143" t="s">
        <v>1411</v>
      </c>
      <c r="P8" s="145" t="n">
        <v>29.2197894209973</v>
      </c>
      <c r="Q8" s="143" t="s">
        <v>1371</v>
      </c>
      <c r="R8" s="145" t="n">
        <v>14.3166521871255</v>
      </c>
      <c r="S8" s="145" t="n">
        <v>14.9031372338719</v>
      </c>
      <c r="T8" s="143" t="s">
        <v>2578</v>
      </c>
      <c r="U8" s="145" t="e">
        <f aca="false">NA()</f>
        <v>#N/A</v>
      </c>
      <c r="V8" s="145" t="e">
        <f aca="false">NA()</f>
        <v>#N/A</v>
      </c>
      <c r="W8" s="143" t="s">
        <v>2666</v>
      </c>
      <c r="X8" s="145" t="n">
        <v>0</v>
      </c>
      <c r="Y8" s="145" t="n">
        <v>29.2197894209973</v>
      </c>
    </row>
    <row r="9" customFormat="false" ht="15" hidden="false" customHeight="true" outlineLevel="0" collapsed="false">
      <c r="B9" s="143" t="s">
        <v>1369</v>
      </c>
      <c r="C9" s="130" t="s">
        <v>2667</v>
      </c>
      <c r="D9" s="75" t="s">
        <v>2552</v>
      </c>
      <c r="E9" s="144" t="n">
        <v>29.2197894209973</v>
      </c>
      <c r="F9" s="144" t="n">
        <v>0.3</v>
      </c>
      <c r="G9" s="144" t="n">
        <v>16.7433075</v>
      </c>
      <c r="H9" s="144" t="s">
        <v>1939</v>
      </c>
      <c r="I9" s="144" t="s">
        <v>1939</v>
      </c>
      <c r="J9" s="83" t="s">
        <v>2664</v>
      </c>
      <c r="K9" s="83" t="s">
        <v>2665</v>
      </c>
      <c r="L9" s="83" t="s">
        <v>2639</v>
      </c>
      <c r="N9" s="143" t="s">
        <v>2552</v>
      </c>
      <c r="O9" s="143" t="s">
        <v>2667</v>
      </c>
      <c r="P9" s="145" t="n">
        <v>29.2197894209973</v>
      </c>
      <c r="Q9" s="143" t="s">
        <v>1371</v>
      </c>
      <c r="R9" s="145" t="n">
        <v>29.2197894209973</v>
      </c>
      <c r="S9" s="145" t="n">
        <v>0</v>
      </c>
      <c r="T9" s="143" t="s">
        <v>2578</v>
      </c>
      <c r="U9" s="145" t="e">
        <f aca="false">NA()</f>
        <v>#N/A</v>
      </c>
      <c r="V9" s="145" t="e">
        <f aca="false">NA()</f>
        <v>#N/A</v>
      </c>
      <c r="W9" s="143" t="s">
        <v>2666</v>
      </c>
      <c r="X9" s="145" t="n">
        <v>0</v>
      </c>
      <c r="Y9" s="145" t="n">
        <v>29.2197894209973</v>
      </c>
    </row>
    <row r="10" customFormat="false" ht="15" hidden="false" customHeight="true" outlineLevel="0" collapsed="false">
      <c r="B10" s="143" t="s">
        <v>2668</v>
      </c>
      <c r="C10" s="130" t="s">
        <v>1371</v>
      </c>
      <c r="D10" s="75" t="s">
        <v>2552</v>
      </c>
      <c r="E10" s="144" t="n">
        <v>14.3166521871255</v>
      </c>
      <c r="F10" s="144" t="n">
        <v>0.3</v>
      </c>
      <c r="G10" s="144" t="n">
        <v>16.7433075</v>
      </c>
      <c r="H10" s="144" t="s">
        <v>1939</v>
      </c>
      <c r="I10" s="144" t="s">
        <v>1939</v>
      </c>
      <c r="J10" s="83" t="s">
        <v>2664</v>
      </c>
      <c r="K10" s="83" t="s">
        <v>2665</v>
      </c>
      <c r="L10" s="83" t="s">
        <v>2639</v>
      </c>
    </row>
    <row r="11" customFormat="false" ht="15" hidden="false" customHeight="true" outlineLevel="0" collapsed="false">
      <c r="B11" s="143" t="s">
        <v>2669</v>
      </c>
      <c r="C11" s="130" t="s">
        <v>1354</v>
      </c>
      <c r="D11" s="75" t="s">
        <v>2552</v>
      </c>
      <c r="E11" s="144" t="n">
        <v>3.74254169634999</v>
      </c>
      <c r="F11" s="144" t="n">
        <v>0.3</v>
      </c>
      <c r="G11" s="144" t="n">
        <v>16.7433075</v>
      </c>
      <c r="H11" s="144" t="s">
        <v>1939</v>
      </c>
      <c r="I11" s="144" t="s">
        <v>1939</v>
      </c>
      <c r="J11" s="83" t="s">
        <v>2664</v>
      </c>
      <c r="K11" s="83" t="s">
        <v>2665</v>
      </c>
      <c r="L11" s="83" t="s">
        <v>2639</v>
      </c>
    </row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>
      <c r="C14" s="70" t="s">
        <v>2546</v>
      </c>
      <c r="D14" s="43"/>
      <c r="E14" s="43"/>
      <c r="F14" s="43"/>
      <c r="G14" s="43"/>
    </row>
    <row r="15" customFormat="false" ht="22.5" hidden="false" customHeight="false" outlineLevel="0" collapsed="false">
      <c r="C15" s="73" t="s">
        <v>2547</v>
      </c>
      <c r="D15" s="73" t="s">
        <v>2548</v>
      </c>
      <c r="E15" s="73" t="s">
        <v>4</v>
      </c>
      <c r="F15" s="73" t="s">
        <v>2549</v>
      </c>
      <c r="G15" s="73" t="s">
        <v>2369</v>
      </c>
      <c r="H15" s="73" t="s">
        <v>2550</v>
      </c>
    </row>
    <row r="16" customFormat="false" ht="22.5" hidden="false" customHeight="false" outlineLevel="0" collapsed="false">
      <c r="C16" s="83" t="s">
        <v>2665</v>
      </c>
      <c r="D16" s="83" t="s">
        <v>2660</v>
      </c>
      <c r="E16" s="83" t="s">
        <v>2651</v>
      </c>
      <c r="F16" s="83" t="s">
        <v>2670</v>
      </c>
      <c r="G16" s="75" t="s">
        <v>2552</v>
      </c>
      <c r="H16" s="146" t="n">
        <v>48.6</v>
      </c>
    </row>
    <row r="17" customFormat="false" ht="15" hidden="false" customHeight="true" outlineLevel="0" collapsed="false">
      <c r="C17" s="156"/>
    </row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>
      <c r="C20" s="70" t="s">
        <v>2671</v>
      </c>
      <c r="D20" s="71"/>
      <c r="E20" s="43"/>
      <c r="F20" s="43"/>
    </row>
    <row r="21" customFormat="false" ht="15" hidden="false" customHeight="true" outlineLevel="0" collapsed="false">
      <c r="C21" s="73" t="s">
        <v>2555</v>
      </c>
      <c r="D21" s="73" t="s">
        <v>2556</v>
      </c>
      <c r="E21" s="73" t="s">
        <v>2557</v>
      </c>
      <c r="F21" s="73" t="s">
        <v>2558</v>
      </c>
    </row>
    <row r="22" customFormat="false" ht="15" hidden="false" customHeight="true" outlineLevel="0" collapsed="false">
      <c r="C22" s="79" t="n">
        <v>1</v>
      </c>
      <c r="D22" s="80" t="s">
        <v>2559</v>
      </c>
      <c r="E22" s="147" t="n">
        <v>0.959</v>
      </c>
      <c r="F22" s="147" t="n">
        <v>1.126</v>
      </c>
    </row>
    <row r="23" customFormat="false" ht="15" hidden="false" customHeight="true" outlineLevel="0" collapsed="false">
      <c r="C23" s="83" t="n">
        <v>2</v>
      </c>
      <c r="D23" s="80" t="s">
        <v>2560</v>
      </c>
      <c r="E23" s="147" t="n">
        <v>0.959</v>
      </c>
      <c r="F23" s="147" t="n">
        <v>1.465</v>
      </c>
    </row>
    <row r="24" customFormat="false" ht="15" hidden="false" customHeight="true" outlineLevel="0" collapsed="false">
      <c r="C24" s="83" t="n">
        <v>3</v>
      </c>
      <c r="D24" s="80" t="s">
        <v>2561</v>
      </c>
      <c r="E24" s="147" t="n">
        <v>1.004</v>
      </c>
      <c r="F24" s="147" t="n">
        <v>1.478</v>
      </c>
    </row>
    <row r="25" customFormat="false" ht="15" hidden="false" customHeight="true" outlineLevel="0" collapsed="false">
      <c r="C25" s="83" t="n">
        <v>4</v>
      </c>
      <c r="D25" s="80" t="s">
        <v>2562</v>
      </c>
      <c r="E25" s="147" t="n">
        <v>1.002</v>
      </c>
      <c r="F25" s="147" t="n">
        <v>1.352</v>
      </c>
    </row>
    <row r="26" customFormat="false" ht="15" hidden="false" customHeight="true" outlineLevel="0" collapsed="false">
      <c r="C26" s="83" t="n">
        <v>5</v>
      </c>
      <c r="D26" s="80" t="s">
        <v>2563</v>
      </c>
      <c r="E26" s="147" t="n">
        <v>0.96</v>
      </c>
      <c r="F26" s="147" t="n">
        <v>1.067</v>
      </c>
    </row>
    <row r="27" customFormat="false" ht="15" hidden="false" customHeight="true" outlineLevel="0" collapsed="false">
      <c r="C27" s="83" t="n">
        <v>6</v>
      </c>
      <c r="D27" s="80" t="s">
        <v>2564</v>
      </c>
      <c r="E27" s="147" t="n">
        <v>1.002</v>
      </c>
      <c r="F27" s="147" t="n">
        <v>1.076</v>
      </c>
    </row>
    <row r="28" customFormat="false" ht="15" hidden="false" customHeight="true" outlineLevel="0" collapsed="false">
      <c r="C28" s="83" t="n">
        <v>7</v>
      </c>
      <c r="D28" s="80" t="s">
        <v>2565</v>
      </c>
      <c r="E28" s="147" t="n">
        <v>1.002</v>
      </c>
      <c r="F28" s="147" t="n">
        <v>1.061</v>
      </c>
    </row>
    <row r="29" customFormat="false" ht="15" hidden="false" customHeight="true" outlineLevel="0" collapsed="false">
      <c r="C29" s="83" t="n">
        <v>8</v>
      </c>
      <c r="D29" s="80" t="s">
        <v>2566</v>
      </c>
      <c r="E29" s="147" t="n">
        <v>0.959</v>
      </c>
      <c r="F29" s="147" t="n">
        <v>1.067</v>
      </c>
    </row>
    <row r="30" customFormat="false" ht="15" hidden="false" customHeight="true" outlineLevel="0" collapsed="false">
      <c r="C30" s="83" t="n">
        <v>9</v>
      </c>
      <c r="D30" s="80" t="s">
        <v>2567</v>
      </c>
      <c r="E30" s="147" t="n">
        <v>1.001</v>
      </c>
      <c r="F30" s="147" t="n">
        <v>1.075</v>
      </c>
    </row>
    <row r="31" customFormat="false" ht="15" hidden="false" customHeight="true" outlineLevel="0" collapsed="false">
      <c r="C31" s="83" t="n">
        <v>10</v>
      </c>
      <c r="D31" s="80" t="s">
        <v>2568</v>
      </c>
      <c r="E31" s="147" t="n">
        <v>1.001</v>
      </c>
      <c r="F31" s="147" t="n">
        <v>1.076</v>
      </c>
    </row>
    <row r="32" customFormat="false" ht="15" hidden="false" customHeight="true" outlineLevel="0" collapsed="false">
      <c r="C32" s="83" t="n">
        <v>11</v>
      </c>
      <c r="D32" s="80" t="s">
        <v>2569</v>
      </c>
      <c r="E32" s="147" t="n">
        <v>1.002</v>
      </c>
      <c r="F32" s="147" t="n">
        <v>1.083</v>
      </c>
    </row>
    <row r="33" customFormat="false" ht="15" hidden="false" customHeight="true" outlineLevel="0" collapsed="false">
      <c r="C33" s="83" t="n">
        <v>12</v>
      </c>
      <c r="D33" s="80" t="s">
        <v>2570</v>
      </c>
      <c r="E33" s="147" t="n">
        <v>1.002</v>
      </c>
      <c r="F33" s="147" t="n">
        <v>1.1</v>
      </c>
    </row>
    <row r="34" customFormat="false" ht="15" hidden="false" customHeight="true" outlineLevel="0" collapsed="false">
      <c r="C34" s="83" t="n">
        <v>13</v>
      </c>
      <c r="D34" s="80" t="s">
        <v>2571</v>
      </c>
      <c r="E34" s="147" t="n">
        <v>1.003</v>
      </c>
      <c r="F34" s="147" t="n">
        <v>1.158</v>
      </c>
    </row>
    <row r="35" customFormat="false" ht="15" hidden="false" customHeight="true" outlineLevel="0" collapsed="false">
      <c r="C35" s="83" t="n">
        <v>14</v>
      </c>
      <c r="D35" s="80" t="s">
        <v>2572</v>
      </c>
      <c r="E35" s="147" t="n">
        <v>0.96</v>
      </c>
      <c r="F35" s="147" t="n">
        <v>1.04</v>
      </c>
    </row>
    <row r="36" customFormat="false" ht="15" hidden="false" customHeight="true" outlineLevel="0" collapsed="false">
      <c r="C36" s="83" t="n">
        <v>15</v>
      </c>
      <c r="D36" s="80" t="s">
        <v>2573</v>
      </c>
      <c r="E36" s="147" t="n">
        <v>0.959</v>
      </c>
      <c r="F36" s="147" t="n">
        <v>1.067</v>
      </c>
    </row>
    <row r="37" customFormat="false" ht="15" hidden="false" customHeight="true" outlineLevel="0" collapsed="false">
      <c r="C37" s="83" t="n">
        <v>16</v>
      </c>
      <c r="D37" s="80" t="s">
        <v>2574</v>
      </c>
      <c r="E37" s="147" t="n">
        <v>0.96</v>
      </c>
      <c r="F37" s="147" t="n">
        <v>1.083</v>
      </c>
    </row>
    <row r="38" customFormat="false" ht="15" hidden="false" customHeight="true" outlineLevel="0" collapsed="false">
      <c r="C38" s="83" t="s">
        <v>2575</v>
      </c>
      <c r="D38" s="83"/>
      <c r="E38" s="81" t="n">
        <v>0.9834375</v>
      </c>
      <c r="F38" s="81" t="n">
        <v>1.148375</v>
      </c>
    </row>
    <row r="52" customFormat="false" ht="11.25" hidden="false" customHeight="false" outlineLevel="0" collapsed="false">
      <c r="L52" s="157"/>
    </row>
    <row r="53" customFormat="false" ht="11.25" hidden="false" customHeight="false" outlineLevel="0" collapsed="false">
      <c r="L53" s="157"/>
    </row>
    <row r="54" customFormat="false" ht="11.25" hidden="false" customHeight="false" outlineLevel="0" collapsed="false">
      <c r="L54" s="157"/>
    </row>
    <row r="55" customFormat="false" ht="11.25" hidden="false" customHeight="false" outlineLevel="0" collapsed="false">
      <c r="L55" s="157"/>
    </row>
    <row r="56" customFormat="false" ht="11.25" hidden="false" customHeight="false" outlineLevel="0" collapsed="false">
      <c r="L56" s="157"/>
    </row>
    <row r="57" customFormat="false" ht="11.25" hidden="false" customHeight="false" outlineLevel="0" collapsed="false">
      <c r="L57" s="157"/>
    </row>
    <row r="58" customFormat="false" ht="11.25" hidden="false" customHeight="false" outlineLevel="0" collapsed="false">
      <c r="L58" s="157"/>
    </row>
    <row r="59" customFormat="false" ht="11.25" hidden="false" customHeight="false" outlineLevel="0" collapsed="false">
      <c r="L59" s="157"/>
    </row>
    <row r="60" customFormat="false" ht="11.25" hidden="false" customHeight="false" outlineLevel="0" collapsed="false">
      <c r="L60" s="157"/>
    </row>
    <row r="61" customFormat="false" ht="11.25" hidden="false" customHeight="false" outlineLevel="0" collapsed="false">
      <c r="L61" s="157"/>
    </row>
    <row r="62" customFormat="false" ht="11.25" hidden="false" customHeight="false" outlineLevel="0" collapsed="false">
      <c r="L62" s="157"/>
    </row>
    <row r="63" customFormat="false" ht="11.25" hidden="false" customHeight="false" outlineLevel="0" collapsed="false">
      <c r="L63" s="157"/>
    </row>
    <row r="64" customFormat="false" ht="11.25" hidden="false" customHeight="false" outlineLevel="0" collapsed="false">
      <c r="L64" s="157"/>
    </row>
    <row r="65" customFormat="false" ht="11.25" hidden="false" customHeight="false" outlineLevel="0" collapsed="false">
      <c r="L65" s="157"/>
    </row>
    <row r="66" customFormat="false" ht="11.25" hidden="false" customHeight="false" outlineLevel="0" collapsed="false">
      <c r="L66" s="157"/>
    </row>
    <row r="67" customFormat="false" ht="11.25" hidden="false" customHeight="false" outlineLevel="0" collapsed="false">
      <c r="L67" s="157"/>
    </row>
    <row r="68" customFormat="false" ht="11.25" hidden="false" customHeight="false" outlineLevel="0" collapsed="false">
      <c r="L68" s="157"/>
    </row>
    <row r="69" customFormat="false" ht="11.25" hidden="false" customHeight="false" outlineLevel="0" collapsed="false">
      <c r="L69" s="157"/>
    </row>
    <row r="70" customFormat="false" ht="11.25" hidden="false" customHeight="false" outlineLevel="0" collapsed="false">
      <c r="L70" s="100"/>
    </row>
    <row r="71" customFormat="false" ht="11.25" hidden="false" customHeight="false" outlineLevel="0" collapsed="false">
      <c r="L71" s="100"/>
    </row>
    <row r="72" customFormat="false" ht="11.25" hidden="false" customHeight="false" outlineLevel="0" collapsed="false">
      <c r="L72" s="100"/>
    </row>
    <row r="73" customFormat="false" ht="11.25" hidden="false" customHeight="false" outlineLevel="0" collapsed="false">
      <c r="L73" s="100"/>
    </row>
    <row r="74" customFormat="false" ht="11.25" hidden="false" customHeight="false" outlineLevel="0" collapsed="false">
      <c r="L74" s="100"/>
    </row>
    <row r="75" customFormat="false" ht="11.25" hidden="false" customHeight="false" outlineLevel="0" collapsed="false">
      <c r="L75" s="100"/>
    </row>
    <row r="76" customFormat="false" ht="11.25" hidden="false" customHeight="false" outlineLevel="0" collapsed="false">
      <c r="L76" s="100"/>
    </row>
    <row r="77" customFormat="false" ht="11.25" hidden="false" customHeight="false" outlineLevel="0" collapsed="false">
      <c r="L77" s="100"/>
    </row>
    <row r="78" customFormat="false" ht="11.25" hidden="false" customHeight="false" outlineLevel="0" collapsed="false">
      <c r="L78" s="100"/>
    </row>
    <row r="79" customFormat="false" ht="11.25" hidden="false" customHeight="false" outlineLevel="0" collapsed="false">
      <c r="L79" s="100"/>
    </row>
    <row r="80" customFormat="false" ht="11.25" hidden="false" customHeight="false" outlineLevel="0" collapsed="false">
      <c r="L80" s="100"/>
    </row>
    <row r="81" customFormat="false" ht="11.25" hidden="false" customHeight="false" outlineLevel="0" collapsed="false">
      <c r="L81" s="100"/>
    </row>
    <row r="82" customFormat="false" ht="11.25" hidden="false" customHeight="false" outlineLevel="0" collapsed="false">
      <c r="L82" s="100"/>
    </row>
    <row r="83" customFormat="false" ht="11.25" hidden="false" customHeight="false" outlineLevel="0" collapsed="false">
      <c r="L83" s="100"/>
    </row>
    <row r="84" customFormat="false" ht="11.25" hidden="false" customHeight="false" outlineLevel="0" collapsed="false">
      <c r="L84" s="100"/>
    </row>
    <row r="85" customFormat="false" ht="11.25" hidden="false" customHeight="false" outlineLevel="0" collapsed="false">
      <c r="L85" s="100"/>
    </row>
    <row r="86" customFormat="false" ht="11.25" hidden="false" customHeight="false" outlineLevel="0" collapsed="false">
      <c r="L86" s="100"/>
    </row>
    <row r="87" customFormat="false" ht="11.25" hidden="false" customHeight="false" outlineLevel="0" collapsed="false">
      <c r="L87" s="100"/>
    </row>
    <row r="88" customFormat="false" ht="11.25" hidden="false" customHeight="false" outlineLevel="0" collapsed="false">
      <c r="L88" s="100"/>
    </row>
    <row r="89" customFormat="false" ht="11.25" hidden="false" customHeight="false" outlineLevel="0" collapsed="false">
      <c r="L89" s="100"/>
    </row>
    <row r="90" customFormat="false" ht="11.25" hidden="false" customHeight="false" outlineLevel="0" collapsed="false">
      <c r="L90" s="100"/>
    </row>
    <row r="91" customFormat="false" ht="11.25" hidden="false" customHeight="false" outlineLevel="0" collapsed="false">
      <c r="L91" s="100"/>
    </row>
    <row r="92" customFormat="false" ht="11.25" hidden="false" customHeight="false" outlineLevel="0" collapsed="false">
      <c r="L92" s="100"/>
    </row>
    <row r="93" customFormat="false" ht="11.25" hidden="false" customHeight="false" outlineLevel="0" collapsed="false">
      <c r="L93" s="100"/>
    </row>
    <row r="94" customFormat="false" ht="11.25" hidden="false" customHeight="false" outlineLevel="0" collapsed="false">
      <c r="L94" s="100"/>
    </row>
    <row r="95" customFormat="false" ht="11.25" hidden="false" customHeight="false" outlineLevel="0" collapsed="false">
      <c r="L95" s="100"/>
    </row>
    <row r="96" customFormat="false" ht="11.25" hidden="false" customHeight="false" outlineLevel="0" collapsed="false">
      <c r="L96" s="100"/>
    </row>
    <row r="97" customFormat="false" ht="11.25" hidden="false" customHeight="false" outlineLevel="0" collapsed="false">
      <c r="L97" s="100"/>
    </row>
    <row r="98" customFormat="false" ht="11.25" hidden="false" customHeight="false" outlineLevel="0" collapsed="false">
      <c r="L98" s="100"/>
    </row>
    <row r="99" customFormat="false" ht="11.25" hidden="false" customHeight="false" outlineLevel="0" collapsed="false">
      <c r="L99" s="100"/>
    </row>
  </sheetData>
  <mergeCells count="1">
    <mergeCell ref="C38:D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3T18:11:25Z</dcterms:created>
  <dc:creator>Mike</dc:creator>
  <dc:description/>
  <dc:language>en-US</dc:language>
  <cp:lastModifiedBy>Floyd Keneipp</cp:lastModifiedBy>
  <dcterms:modified xsi:type="dcterms:W3CDTF">2008-06-02T19:20:58Z</dcterms:modified>
  <cp:revision>0</cp:revision>
  <dc:subject/>
  <dc:title/>
</cp:coreProperties>
</file>